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.1" sheetId="1" state="visible" r:id="rId2"/>
    <sheet name="2.2" sheetId="2" state="visible" r:id="rId3"/>
    <sheet name="2.3" sheetId="3" state="visible" r:id="rId4"/>
    <sheet name="2.4" sheetId="4" state="visible" r:id="rId5"/>
    <sheet name="2.5" sheetId="5" state="visible" r:id="rId6"/>
    <sheet name="2.6" sheetId="6" state="visible" r:id="rId7"/>
    <sheet name="2.7" sheetId="7" state="visible" r:id="rId8"/>
    <sheet name="2.8" sheetId="8" state="visible" r:id="rId9"/>
    <sheet name="2.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  <sheet name="2.14" sheetId="14" state="visible" r:id="rId15"/>
  </sheets>
  <definedNames>
    <definedName function="false" hidden="false" localSheetId="0" name="_xlnm.Print_Area" vbProcedure="false">'2.1'!$A$1:$R$9</definedName>
    <definedName function="false" hidden="false" localSheetId="11" name="_xlnm.Print_Area" vbProcedure="false">'2.12'!$A$2:$U$9</definedName>
    <definedName function="false" hidden="false" localSheetId="12" name="_xlnm.Print_Area" vbProcedure="false">'2.13'!$A$2:$Q$10</definedName>
    <definedName function="false" hidden="false" localSheetId="13" name="_xlnm.Print_Area" vbProcedure="false">'2.14'!$A$2:$U$6</definedName>
    <definedName function="false" hidden="false" localSheetId="1" name="_xlnm.Print_Area" vbProcedure="false">'2.2'!$A$1:$H$9</definedName>
    <definedName function="false" hidden="false" localSheetId="2" name="_xlnm.Print_Area" vbProcedure="false">'2.3'!$A$1:$D$9</definedName>
    <definedName function="false" hidden="false" localSheetId="3" name="_xlnm.Print_Area" vbProcedure="false">'2.4'!$A$1:$D$9</definedName>
    <definedName function="false" hidden="false" localSheetId="5" name="_xlnm.Print_Area" vbProcedure="false">'2.6'!$A$1:$D$9</definedName>
    <definedName function="false" hidden="false" localSheetId="7" name="_xlnm.Print_Area" vbProcedure="false">'2.8'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94">
  <si>
    <t xml:space="preserve">Tabla 2.1: Estructura etaria (en porcentaje)</t>
  </si>
  <si>
    <t xml:space="preserve">País</t>
  </si>
  <si>
    <t xml:space="preserve">Año</t>
  </si>
  <si>
    <t xml:space="preserve">Rural</t>
  </si>
  <si>
    <t xml:space="preserve">Urbano</t>
  </si>
  <si>
    <t xml:space="preserve">Total</t>
  </si>
  <si>
    <t xml:space="preserve">[0-14]</t>
  </si>
  <si>
    <t xml:space="preserve">[15-24]</t>
  </si>
  <si>
    <t xml:space="preserve">[25-54]</t>
  </si>
  <si>
    <t xml:space="preserve">[55- +]</t>
  </si>
  <si>
    <t xml:space="preserve">(i)</t>
  </si>
  <si>
    <t xml:space="preserve">(ii)</t>
  </si>
  <si>
    <t xml:space="preserve">(iii)</t>
  </si>
  <si>
    <t xml:space="preserve">(iv)</t>
  </si>
  <si>
    <t xml:space="preserve">(v)</t>
  </si>
  <si>
    <t xml:space="preserve">(vi)</t>
  </si>
  <si>
    <t xml:space="preserve">(vii)</t>
  </si>
  <si>
    <t xml:space="preserve">(viii)</t>
  </si>
  <si>
    <t xml:space="preserve">(ix)</t>
  </si>
  <si>
    <t xml:space="preserve">(x)</t>
  </si>
  <si>
    <t xml:space="preserve">(xi)</t>
  </si>
  <si>
    <t xml:space="preserve">(xii)</t>
  </si>
  <si>
    <t xml:space="preserve">(xiii)</t>
  </si>
  <si>
    <t xml:space="preserve">(xiv)</t>
  </si>
  <si>
    <t xml:space="preserve">(xv)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Rep. Dominican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Fuente: Cálculos de los autores en base a encuestas de hogares</t>
  </si>
  <si>
    <t xml:space="preserve">Tabla 2.2: Tamaño promedio de las familias (número de individuos)</t>
  </si>
  <si>
    <t xml:space="preserve">Tamaño familia</t>
  </si>
  <si>
    <t xml:space="preserve">Hijos</t>
  </si>
  <si>
    <t xml:space="preserve">Hijos menores 12</t>
  </si>
  <si>
    <t xml:space="preserve">Tabla 2.3: Estado civil (individuos que tienen entre 25 y 45 años de edad)</t>
  </si>
  <si>
    <t xml:space="preserve">Casados (%)</t>
  </si>
  <si>
    <t xml:space="preserve">.</t>
  </si>
  <si>
    <t xml:space="preserve">Tabla 2.4: Familias monoparentales (en porcentaje)</t>
  </si>
  <si>
    <t xml:space="preserve">Monoparental (%)</t>
  </si>
  <si>
    <t xml:space="preserve">Tabla 2.5: Tasa de dependencia (número de miembros por perceptor de ingresos)</t>
  </si>
  <si>
    <t xml:space="preserve">Miembros por perceptor</t>
  </si>
  <si>
    <t xml:space="preserve">Tabla 2.6: Estructura por género (porcentaje)</t>
  </si>
  <si>
    <t xml:space="preserve">Población femenina (%)</t>
  </si>
  <si>
    <t xml:space="preserve">Tabla 2.7: Estructura educativa (persanas con más de 25 años de edad)</t>
  </si>
  <si>
    <t xml:space="preserve">Primario incompleto</t>
  </si>
  <si>
    <t xml:space="preserve">Primario completo</t>
  </si>
  <si>
    <t xml:space="preserve">Secundario incompleto</t>
  </si>
  <si>
    <t xml:space="preserve">Secundario completo</t>
  </si>
  <si>
    <t xml:space="preserve">Superior incompleto</t>
  </si>
  <si>
    <t xml:space="preserve">Superior completo</t>
  </si>
  <si>
    <t xml:space="preserve">Tabla 2.8: Situación laboral según género (individuos que tienen entre entre 25 y 50 años de edad)</t>
  </si>
  <si>
    <t xml:space="preserve">Tasa participacion (%)</t>
  </si>
  <si>
    <t xml:space="preserve">Tasa desempleo (%)</t>
  </si>
  <si>
    <t xml:space="preserve">Tasa empleo (%)</t>
  </si>
  <si>
    <t xml:space="preserve">Mujeres</t>
  </si>
  <si>
    <t xml:space="preserve">Varones</t>
  </si>
  <si>
    <t xml:space="preserve">Tabla 2.9: Trabajo infantil (7-14 años de edad)</t>
  </si>
  <si>
    <t xml:space="preserve">Trabajo infantil (%)</t>
  </si>
  <si>
    <t xml:space="preserve">Urban</t>
  </si>
  <si>
    <t xml:space="preserve">Tabla 2.10: Desempleo juvenil (15-24 años de edad)</t>
  </si>
  <si>
    <t xml:space="preserve">Tasa de desempleo (%)</t>
  </si>
  <si>
    <t xml:space="preserve">Tabla 2.11: Informalidad laboral por género (individuos que tienen entre entre 25 y 50 años de edad)</t>
  </si>
  <si>
    <t xml:space="preserve">Tabla 2.12: Categoría ocupacional por género (individuos que tienen entre entre 25 y 50 años de edad)</t>
  </si>
  <si>
    <t xml:space="preserve">Empresario</t>
  </si>
  <si>
    <t xml:space="preserve">Asalariado</t>
  </si>
  <si>
    <t xml:space="preserve">Cuenta propia</t>
  </si>
  <si>
    <t xml:space="preserve">Salario cero</t>
  </si>
  <si>
    <t xml:space="preserve">(xvi)</t>
  </si>
  <si>
    <t xml:space="preserve">Table 2.13: Tamaño de las firmas por género (individuos que tienen entre 25 y 50 años de edad)</t>
  </si>
  <si>
    <t xml:space="preserve">Grande</t>
  </si>
  <si>
    <t xml:space="preserve">Chica</t>
  </si>
  <si>
    <t xml:space="preserve">Publico</t>
  </si>
  <si>
    <t xml:space="preserve">Tabla 2.14: Estructura sectorial del empleo por género (individuos que tienen entre 25 y 50 años de edad)</t>
  </si>
  <si>
    <t xml:space="preserve">Primario</t>
  </si>
  <si>
    <t xml:space="preserve">Lab mnf</t>
  </si>
  <si>
    <t xml:space="preserve">Cap mnf</t>
  </si>
  <si>
    <t xml:space="preserve">Servicios</t>
  </si>
  <si>
    <t xml:space="preserve">Referencias:</t>
  </si>
  <si>
    <t xml:space="preserve">  Primario = actividades primarias</t>
  </si>
  <si>
    <t xml:space="preserve">  Lab mnf = manufacturas intensivas en trabajo</t>
  </si>
  <si>
    <t xml:space="preserve">  Cap mnf = manufacturas intensivas en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.85"/>
    <col collapsed="false" customWidth="true" hidden="false" outlineLevel="0" max="7" min="3" style="2" width="7.42"/>
    <col collapsed="false" customWidth="true" hidden="false" outlineLevel="0" max="8" min="8" style="2" width="1.56"/>
    <col collapsed="false" customWidth="true" hidden="false" outlineLevel="0" max="13" min="9" style="2" width="7.42"/>
    <col collapsed="false" customWidth="true" hidden="false" outlineLevel="0" max="14" min="14" style="2" width="1.41"/>
    <col collapsed="false" customWidth="true" hidden="false" outlineLevel="0" max="19" min="15" style="2" width="7.42"/>
    <col collapsed="false" customWidth="true" hidden="false" outlineLevel="0" max="20" min="20" style="3" width="9.7"/>
    <col collapsed="false" customWidth="true" hidden="false" outlineLevel="0" max="21" min="21" style="3" width="8.99"/>
    <col collapsed="false" customWidth="true" hidden="false" outlineLevel="0" max="22" min="22" style="3" width="8.56"/>
    <col collapsed="false" customWidth="false" hidden="false" outlineLevel="0" max="257" min="23" style="3" width="11.42"/>
  </cols>
  <sheetData>
    <row r="5" customFormat="false" ht="11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1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1.25" hidden="false" customHeight="true" outlineLevel="0" collapsed="false">
      <c r="A7" s="7" t="s">
        <v>1</v>
      </c>
      <c r="B7" s="8" t="s">
        <v>2</v>
      </c>
      <c r="C7" s="8" t="s">
        <v>3</v>
      </c>
      <c r="D7" s="8"/>
      <c r="E7" s="8"/>
      <c r="F7" s="8"/>
      <c r="G7" s="8"/>
      <c r="H7" s="9"/>
      <c r="I7" s="8" t="s">
        <v>4</v>
      </c>
      <c r="J7" s="8"/>
      <c r="K7" s="8"/>
      <c r="L7" s="8"/>
      <c r="M7" s="8"/>
      <c r="N7" s="9"/>
      <c r="O7" s="8" t="s">
        <v>5</v>
      </c>
      <c r="P7" s="8"/>
      <c r="Q7" s="8"/>
      <c r="R7" s="8"/>
      <c r="S7" s="8"/>
      <c r="T7" s="10"/>
    </row>
    <row r="8" s="10" customFormat="true" ht="11.25" hidden="false" customHeight="true" outlineLevel="0" collapsed="false">
      <c r="A8" s="7"/>
      <c r="B8" s="8"/>
      <c r="C8" s="11" t="s">
        <v>6</v>
      </c>
      <c r="D8" s="11" t="s">
        <v>7</v>
      </c>
      <c r="E8" s="11" t="s">
        <v>8</v>
      </c>
      <c r="F8" s="11" t="s">
        <v>9</v>
      </c>
      <c r="G8" s="11" t="s">
        <v>5</v>
      </c>
      <c r="H8" s="11"/>
      <c r="I8" s="11" t="s">
        <v>6</v>
      </c>
      <c r="J8" s="11" t="s">
        <v>7</v>
      </c>
      <c r="K8" s="11" t="s">
        <v>8</v>
      </c>
      <c r="L8" s="11" t="s">
        <v>9</v>
      </c>
      <c r="M8" s="11" t="s">
        <v>5</v>
      </c>
      <c r="N8" s="11"/>
      <c r="O8" s="11" t="s">
        <v>6</v>
      </c>
      <c r="P8" s="11" t="s">
        <v>7</v>
      </c>
      <c r="Q8" s="11" t="s">
        <v>8</v>
      </c>
      <c r="R8" s="11" t="s">
        <v>9</v>
      </c>
      <c r="S8" s="11" t="s">
        <v>5</v>
      </c>
      <c r="T8" s="3"/>
      <c r="U8" s="3"/>
      <c r="V8" s="3"/>
    </row>
    <row r="9" s="10" customFormat="true" ht="11.25" hidden="false" customHeight="tru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/>
      <c r="I9" s="12" t="s">
        <v>15</v>
      </c>
      <c r="J9" s="12" t="s">
        <v>16</v>
      </c>
      <c r="K9" s="12" t="s">
        <v>17</v>
      </c>
      <c r="L9" s="12" t="s">
        <v>18</v>
      </c>
      <c r="M9" s="12" t="s">
        <v>19</v>
      </c>
      <c r="N9" s="12"/>
      <c r="O9" s="12" t="s">
        <v>20</v>
      </c>
      <c r="P9" s="12" t="s">
        <v>21</v>
      </c>
      <c r="Q9" s="12" t="s">
        <v>22</v>
      </c>
      <c r="R9" s="12" t="s">
        <v>23</v>
      </c>
      <c r="S9" s="12" t="s">
        <v>24</v>
      </c>
      <c r="T9" s="3"/>
      <c r="U9" s="3"/>
      <c r="V9" s="3"/>
    </row>
    <row r="10" customFormat="false" ht="11.25" hidden="false" customHeight="true" outlineLevel="0" collapsed="false">
      <c r="A10" s="1" t="s">
        <v>25</v>
      </c>
      <c r="B10" s="13"/>
      <c r="G10" s="14"/>
      <c r="M10" s="14"/>
      <c r="S10" s="14"/>
    </row>
    <row r="11" customFormat="false" ht="11.25" hidden="false" customHeight="true" outlineLevel="0" collapsed="false">
      <c r="B11" s="13" t="n">
        <v>1997</v>
      </c>
      <c r="C11" s="15" t="n">
        <v>42.73</v>
      </c>
      <c r="D11" s="15" t="n">
        <v>14.66</v>
      </c>
      <c r="E11" s="15" t="n">
        <v>30.33</v>
      </c>
      <c r="F11" s="15" t="n">
        <v>12.29</v>
      </c>
      <c r="G11" s="14" t="n">
        <f aca="false">SUM(C11:F11)</f>
        <v>100.01</v>
      </c>
      <c r="I11" s="15" t="n">
        <v>36.63</v>
      </c>
      <c r="J11" s="15" t="n">
        <v>20.96</v>
      </c>
      <c r="K11" s="15" t="n">
        <v>33.52</v>
      </c>
      <c r="L11" s="15" t="n">
        <v>8.89</v>
      </c>
      <c r="M11" s="14" t="n">
        <f aca="false">SUM(I11:L11)</f>
        <v>100</v>
      </c>
      <c r="O11" s="15" t="n">
        <v>38.98</v>
      </c>
      <c r="P11" s="15" t="n">
        <v>18.53</v>
      </c>
      <c r="Q11" s="15" t="n">
        <v>32.29</v>
      </c>
      <c r="R11" s="15" t="n">
        <v>10.2</v>
      </c>
      <c r="S11" s="14" t="n">
        <f aca="false">SUM(O11:R11)</f>
        <v>100</v>
      </c>
    </row>
    <row r="12" customFormat="false" ht="11.25" hidden="false" customHeight="true" outlineLevel="0" collapsed="false">
      <c r="B12" s="13" t="n">
        <v>2002</v>
      </c>
      <c r="C12" s="15" t="n">
        <v>43.28</v>
      </c>
      <c r="D12" s="15" t="n">
        <v>16.86</v>
      </c>
      <c r="E12" s="15" t="n">
        <v>28.6</v>
      </c>
      <c r="F12" s="15" t="n">
        <v>11.25</v>
      </c>
      <c r="G12" s="14" t="n">
        <f aca="false">SUM(C12:F12)</f>
        <v>99.99</v>
      </c>
      <c r="I12" s="15" t="n">
        <v>37.45</v>
      </c>
      <c r="J12" s="15" t="n">
        <v>20.91</v>
      </c>
      <c r="K12" s="15" t="n">
        <v>34.18</v>
      </c>
      <c r="L12" s="15" t="n">
        <v>7.46</v>
      </c>
      <c r="M12" s="14" t="n">
        <f aca="false">SUM(I12:L12)</f>
        <v>100</v>
      </c>
      <c r="O12" s="15" t="n">
        <v>39.65</v>
      </c>
      <c r="P12" s="15" t="n">
        <v>19.39</v>
      </c>
      <c r="Q12" s="15" t="n">
        <v>32.08</v>
      </c>
      <c r="R12" s="15" t="n">
        <v>8.88</v>
      </c>
      <c r="S12" s="14" t="n">
        <f aca="false">SUM(O12:R12)</f>
        <v>100</v>
      </c>
    </row>
    <row r="13" customFormat="false" ht="11.25" hidden="false" customHeight="true" outlineLevel="0" collapsed="false">
      <c r="A13" s="1" t="s">
        <v>26</v>
      </c>
      <c r="B13" s="13"/>
      <c r="G13" s="14"/>
      <c r="M13" s="14"/>
      <c r="S13" s="14"/>
    </row>
    <row r="14" customFormat="false" ht="11.25" hidden="false" customHeight="true" outlineLevel="0" collapsed="false">
      <c r="B14" s="13" t="n">
        <v>1995</v>
      </c>
      <c r="C14" s="15" t="n">
        <v>37.32</v>
      </c>
      <c r="D14" s="15" t="n">
        <v>18.29</v>
      </c>
      <c r="E14" s="15" t="n">
        <v>32.5</v>
      </c>
      <c r="F14" s="15" t="n">
        <v>11.89</v>
      </c>
      <c r="G14" s="14" t="n">
        <f aca="false">SUM(C14:F14)</f>
        <v>100</v>
      </c>
      <c r="I14" s="15" t="n">
        <v>30.81</v>
      </c>
      <c r="J14" s="15" t="n">
        <v>19.05</v>
      </c>
      <c r="K14" s="15" t="n">
        <v>38.61</v>
      </c>
      <c r="L14" s="15" t="n">
        <v>11.53</v>
      </c>
      <c r="M14" s="14" t="n">
        <f aca="false">SUM(I14:L14)</f>
        <v>100</v>
      </c>
      <c r="O14" s="15" t="n">
        <v>32.17</v>
      </c>
      <c r="P14" s="15" t="n">
        <v>18.89</v>
      </c>
      <c r="Q14" s="15" t="n">
        <v>37.33</v>
      </c>
      <c r="R14" s="15" t="n">
        <v>11.6</v>
      </c>
      <c r="S14" s="14" t="n">
        <f aca="false">SUM(O14:R14)</f>
        <v>99.99</v>
      </c>
    </row>
    <row r="15" customFormat="false" ht="11.25" hidden="false" customHeight="true" outlineLevel="0" collapsed="false">
      <c r="B15" s="13" t="n">
        <v>2002</v>
      </c>
      <c r="C15" s="15" t="n">
        <v>32.44</v>
      </c>
      <c r="D15" s="15" t="n">
        <v>19.21</v>
      </c>
      <c r="E15" s="15" t="n">
        <v>34.79</v>
      </c>
      <c r="F15" s="15" t="n">
        <v>13.57</v>
      </c>
      <c r="G15" s="14" t="n">
        <f aca="false">SUM(C15:F15)</f>
        <v>100.01</v>
      </c>
      <c r="I15" s="15" t="n">
        <v>27.04</v>
      </c>
      <c r="J15" s="15" t="n">
        <v>19.54</v>
      </c>
      <c r="K15" s="15" t="n">
        <v>40.71</v>
      </c>
      <c r="L15" s="15" t="n">
        <v>12.71</v>
      </c>
      <c r="M15" s="14" t="n">
        <f aca="false">SUM(I15:L15)</f>
        <v>100</v>
      </c>
      <c r="O15" s="15" t="n">
        <v>27.9</v>
      </c>
      <c r="P15" s="15" t="n">
        <v>19.49</v>
      </c>
      <c r="Q15" s="15" t="n">
        <v>39.77</v>
      </c>
      <c r="R15" s="15" t="n">
        <v>12.85</v>
      </c>
      <c r="S15" s="14" t="n">
        <f aca="false">SUM(O15:R15)</f>
        <v>100.01</v>
      </c>
    </row>
    <row r="16" customFormat="false" ht="11.25" hidden="false" customHeight="true" outlineLevel="0" collapsed="false">
      <c r="A16" s="1" t="s">
        <v>27</v>
      </c>
      <c r="B16" s="13"/>
      <c r="G16" s="14"/>
      <c r="M16" s="14"/>
      <c r="S16" s="14"/>
    </row>
    <row r="17" customFormat="false" ht="11.25" hidden="false" customHeight="true" outlineLevel="0" collapsed="false">
      <c r="B17" s="13" t="n">
        <v>1990</v>
      </c>
      <c r="C17" s="15" t="n">
        <v>30.35</v>
      </c>
      <c r="D17" s="15" t="n">
        <v>19.13</v>
      </c>
      <c r="E17" s="15" t="n">
        <v>36.33</v>
      </c>
      <c r="F17" s="15" t="n">
        <v>14.19</v>
      </c>
      <c r="G17" s="14" t="n">
        <f aca="false">SUM(C17:F17)</f>
        <v>100</v>
      </c>
      <c r="I17" s="15" t="n">
        <v>28.09</v>
      </c>
      <c r="J17" s="15" t="n">
        <v>19.54</v>
      </c>
      <c r="K17" s="15" t="n">
        <v>39.18</v>
      </c>
      <c r="L17" s="15" t="n">
        <v>13.18</v>
      </c>
      <c r="M17" s="14" t="n">
        <f aca="false">SUM(I17:L17)</f>
        <v>99.99</v>
      </c>
      <c r="O17" s="15" t="n">
        <v>28.51</v>
      </c>
      <c r="P17" s="15" t="n">
        <v>19.47</v>
      </c>
      <c r="Q17" s="15" t="n">
        <v>38.65</v>
      </c>
      <c r="R17" s="15" t="n">
        <v>13.37</v>
      </c>
      <c r="S17" s="14" t="n">
        <f aca="false">SUM(O17:R17)</f>
        <v>100</v>
      </c>
    </row>
    <row r="18" customFormat="false" ht="11.25" hidden="false" customHeight="true" outlineLevel="0" collapsed="false">
      <c r="B18" s="13" t="n">
        <v>2000</v>
      </c>
      <c r="C18" s="15" t="n">
        <v>27.32</v>
      </c>
      <c r="D18" s="15" t="n">
        <v>16.36</v>
      </c>
      <c r="E18" s="15" t="n">
        <v>38.48</v>
      </c>
      <c r="F18" s="15" t="n">
        <v>17.84</v>
      </c>
      <c r="G18" s="14" t="n">
        <f aca="false">SUM(C18:F18)</f>
        <v>100</v>
      </c>
      <c r="I18" s="15" t="n">
        <v>27.28</v>
      </c>
      <c r="J18" s="15" t="n">
        <v>16.99</v>
      </c>
      <c r="K18" s="15" t="n">
        <v>41.53</v>
      </c>
      <c r="L18" s="15" t="n">
        <v>14.21</v>
      </c>
      <c r="M18" s="14" t="n">
        <f aca="false">SUM(I18:L18)</f>
        <v>100.01</v>
      </c>
      <c r="O18" s="15" t="n">
        <v>27.29</v>
      </c>
      <c r="P18" s="15" t="n">
        <v>16.9</v>
      </c>
      <c r="Q18" s="15" t="n">
        <v>41.09</v>
      </c>
      <c r="R18" s="15" t="n">
        <v>14.72</v>
      </c>
      <c r="S18" s="14" t="n">
        <f aca="false">SUM(O18:R18)</f>
        <v>100</v>
      </c>
    </row>
    <row r="19" customFormat="false" ht="11.25" hidden="false" customHeight="true" outlineLevel="0" collapsed="false">
      <c r="A19" s="1" t="s">
        <v>28</v>
      </c>
      <c r="B19" s="13"/>
      <c r="G19" s="14"/>
      <c r="M19" s="14"/>
      <c r="S19" s="14"/>
    </row>
    <row r="20" customFormat="false" ht="11.25" hidden="false" customHeight="true" outlineLevel="0" collapsed="false">
      <c r="B20" s="13" t="n">
        <v>1996</v>
      </c>
      <c r="C20" s="15" t="n">
        <v>37.01</v>
      </c>
      <c r="D20" s="15" t="n">
        <v>17.82</v>
      </c>
      <c r="E20" s="15" t="n">
        <v>33.31</v>
      </c>
      <c r="F20" s="15" t="n">
        <v>11.85</v>
      </c>
      <c r="G20" s="14" t="n">
        <f aca="false">SUM(C20:F20)</f>
        <v>99.99</v>
      </c>
      <c r="I20" s="15" t="n">
        <v>29.93</v>
      </c>
      <c r="J20" s="15" t="n">
        <v>19.53</v>
      </c>
      <c r="K20" s="15" t="n">
        <v>39.68</v>
      </c>
      <c r="L20" s="15" t="n">
        <v>10.86</v>
      </c>
      <c r="M20" s="14" t="n">
        <f aca="false">SUM(I20:L20)</f>
        <v>100</v>
      </c>
      <c r="O20" s="15" t="n">
        <v>32.72</v>
      </c>
      <c r="P20" s="15" t="n">
        <v>18.86</v>
      </c>
      <c r="Q20" s="15" t="n">
        <v>37.17</v>
      </c>
      <c r="R20" s="15" t="n">
        <v>11.25</v>
      </c>
      <c r="S20" s="14" t="n">
        <f aca="false">SUM(O20:R20)</f>
        <v>100</v>
      </c>
    </row>
    <row r="21" customFormat="false" ht="11.25" hidden="false" customHeight="true" outlineLevel="0" collapsed="false">
      <c r="B21" s="13" t="n">
        <v>1999</v>
      </c>
      <c r="C21" s="15" t="n">
        <v>34.91</v>
      </c>
      <c r="D21" s="15" t="n">
        <v>18.31</v>
      </c>
      <c r="E21" s="15" t="n">
        <v>34.15</v>
      </c>
      <c r="F21" s="15" t="n">
        <v>12.64</v>
      </c>
      <c r="G21" s="14" t="n">
        <f aca="false">SUM(C21:F21)</f>
        <v>100.01</v>
      </c>
      <c r="I21" s="15" t="n">
        <v>28.69</v>
      </c>
      <c r="J21" s="15" t="n">
        <v>20.18</v>
      </c>
      <c r="K21" s="15" t="n">
        <v>39.67</v>
      </c>
      <c r="L21" s="15" t="n">
        <v>11.46</v>
      </c>
      <c r="M21" s="14" t="n">
        <f aca="false">SUM(I21:L21)</f>
        <v>100</v>
      </c>
      <c r="O21" s="15" t="n">
        <v>31.06</v>
      </c>
      <c r="P21" s="15" t="n">
        <v>19.46</v>
      </c>
      <c r="Q21" s="15" t="n">
        <v>37.57</v>
      </c>
      <c r="R21" s="15" t="n">
        <v>11.91</v>
      </c>
      <c r="S21" s="14" t="n">
        <f aca="false">SUM(O21:R21)</f>
        <v>100</v>
      </c>
    </row>
    <row r="22" customFormat="false" ht="11.25" hidden="false" customHeight="true" outlineLevel="0" collapsed="false">
      <c r="A22" s="1" t="s">
        <v>29</v>
      </c>
      <c r="B22" s="13"/>
      <c r="G22" s="14"/>
      <c r="M22" s="14"/>
      <c r="S22" s="14"/>
    </row>
    <row r="23" customFormat="false" ht="11.25" hidden="false" customHeight="true" outlineLevel="0" collapsed="false">
      <c r="B23" s="13" t="n">
        <v>1992</v>
      </c>
      <c r="C23" s="15" t="n">
        <v>36.95</v>
      </c>
      <c r="D23" s="15" t="n">
        <v>18.84</v>
      </c>
      <c r="E23" s="15" t="n">
        <v>34.84</v>
      </c>
      <c r="F23" s="15" t="n">
        <v>9.37</v>
      </c>
      <c r="G23" s="14" t="n">
        <f aca="false">SUM(C23:F23)</f>
        <v>100</v>
      </c>
      <c r="I23" s="15" t="n">
        <v>31.91</v>
      </c>
      <c r="J23" s="15" t="n">
        <v>18.31</v>
      </c>
      <c r="K23" s="15" t="n">
        <v>37.57</v>
      </c>
      <c r="L23" s="15" t="n">
        <v>12.21</v>
      </c>
      <c r="M23" s="14" t="n">
        <f aca="false">SUM(I23:L23)</f>
        <v>100</v>
      </c>
      <c r="O23" s="15" t="n">
        <v>34.71</v>
      </c>
      <c r="P23" s="15" t="n">
        <v>18.6</v>
      </c>
      <c r="Q23" s="15" t="n">
        <v>36.05</v>
      </c>
      <c r="R23" s="15" t="n">
        <v>10.63</v>
      </c>
      <c r="S23" s="14" t="n">
        <f aca="false">SUM(O23:R23)</f>
        <v>99.99</v>
      </c>
    </row>
    <row r="24" customFormat="false" ht="11.25" hidden="false" customHeight="true" outlineLevel="0" collapsed="false">
      <c r="B24" s="13" t="n">
        <v>2001</v>
      </c>
      <c r="C24" s="15" t="n">
        <v>34.51</v>
      </c>
      <c r="D24" s="15" t="n">
        <v>19.05</v>
      </c>
      <c r="E24" s="15" t="n">
        <v>36.19</v>
      </c>
      <c r="F24" s="15" t="n">
        <v>10.25</v>
      </c>
      <c r="G24" s="14" t="n">
        <f aca="false">SUM(C24:F24)</f>
        <v>100</v>
      </c>
      <c r="I24" s="15" t="n">
        <v>27.82</v>
      </c>
      <c r="J24" s="15" t="n">
        <v>20.56</v>
      </c>
      <c r="K24" s="15" t="n">
        <v>39.48</v>
      </c>
      <c r="L24" s="15" t="n">
        <v>12.13</v>
      </c>
      <c r="M24" s="14" t="n">
        <f aca="false">SUM(I24:L24)</f>
        <v>99.99</v>
      </c>
      <c r="O24" s="15" t="n">
        <v>30.56</v>
      </c>
      <c r="P24" s="15" t="n">
        <v>19.94</v>
      </c>
      <c r="Q24" s="15" t="n">
        <v>38.13</v>
      </c>
      <c r="R24" s="15" t="n">
        <v>11.36</v>
      </c>
      <c r="S24" s="14" t="n">
        <f aca="false">SUM(O24:R24)</f>
        <v>99.99</v>
      </c>
    </row>
    <row r="25" customFormat="false" ht="11.25" hidden="false" customHeight="true" outlineLevel="0" collapsed="false">
      <c r="A25" s="1" t="s">
        <v>30</v>
      </c>
      <c r="B25" s="13"/>
      <c r="G25" s="14"/>
      <c r="M25" s="14"/>
      <c r="S25" s="14"/>
    </row>
    <row r="26" customFormat="false" ht="11.25" hidden="false" customHeight="true" outlineLevel="0" collapsed="false">
      <c r="B26" s="13" t="n">
        <v>1997</v>
      </c>
      <c r="C26" s="15" t="n">
        <v>41.58</v>
      </c>
      <c r="D26" s="15" t="n">
        <v>20</v>
      </c>
      <c r="E26" s="15" t="n">
        <v>28.38</v>
      </c>
      <c r="F26" s="15" t="n">
        <v>10.04</v>
      </c>
      <c r="G26" s="14" t="n">
        <f aca="false">SUM(C26:F26)</f>
        <v>100</v>
      </c>
      <c r="I26" s="15" t="n">
        <v>34.29</v>
      </c>
      <c r="J26" s="15" t="n">
        <v>23.05</v>
      </c>
      <c r="K26" s="15" t="n">
        <v>33.96</v>
      </c>
      <c r="L26" s="15" t="n">
        <v>8.7</v>
      </c>
      <c r="M26" s="14" t="n">
        <f aca="false">SUM(I26:L26)</f>
        <v>100</v>
      </c>
      <c r="O26" s="15" t="n">
        <v>37.51</v>
      </c>
      <c r="P26" s="15" t="n">
        <v>21.7</v>
      </c>
      <c r="Q26" s="15" t="n">
        <v>31.5</v>
      </c>
      <c r="R26" s="15" t="n">
        <v>9.29</v>
      </c>
      <c r="S26" s="14" t="n">
        <f aca="false">SUM(O26:R26)</f>
        <v>100</v>
      </c>
    </row>
    <row r="27" customFormat="false" ht="11.25" hidden="false" customHeight="true" outlineLevel="0" collapsed="false">
      <c r="A27" s="1" t="s">
        <v>31</v>
      </c>
      <c r="B27" s="13"/>
      <c r="G27" s="14"/>
      <c r="M27" s="14"/>
      <c r="S27" s="14"/>
    </row>
    <row r="28" customFormat="false" ht="11.25" hidden="false" customHeight="true" outlineLevel="0" collapsed="false">
      <c r="B28" s="13" t="n">
        <v>1994</v>
      </c>
      <c r="C28" s="15" t="n">
        <v>39.83</v>
      </c>
      <c r="D28" s="15" t="n">
        <v>18.97</v>
      </c>
      <c r="E28" s="15" t="n">
        <v>30.85</v>
      </c>
      <c r="F28" s="15" t="n">
        <v>10.35</v>
      </c>
      <c r="G28" s="14" t="n">
        <f aca="false">SUM(C28:F28)</f>
        <v>100</v>
      </c>
      <c r="I28" s="15" t="n">
        <v>34.28</v>
      </c>
      <c r="J28" s="15" t="n">
        <v>21.14</v>
      </c>
      <c r="K28" s="15" t="n">
        <v>36.13</v>
      </c>
      <c r="L28" s="15" t="n">
        <v>8.44</v>
      </c>
      <c r="M28" s="14" t="n">
        <f aca="false">SUM(I28:L28)</f>
        <v>99.99</v>
      </c>
      <c r="O28" s="15" t="n">
        <v>36.77</v>
      </c>
      <c r="P28" s="15" t="n">
        <v>20.17</v>
      </c>
      <c r="Q28" s="15" t="n">
        <v>33.76</v>
      </c>
      <c r="R28" s="15" t="n">
        <v>9.3</v>
      </c>
      <c r="S28" s="14" t="n">
        <f aca="false">SUM(O28:R28)</f>
        <v>100</v>
      </c>
    </row>
    <row r="29" customFormat="false" ht="11.25" hidden="false" customHeight="true" outlineLevel="0" collapsed="false">
      <c r="B29" s="13" t="n">
        <v>1998</v>
      </c>
      <c r="C29" s="15" t="n">
        <v>38.5</v>
      </c>
      <c r="D29" s="15" t="n">
        <v>18.98</v>
      </c>
      <c r="E29" s="15" t="n">
        <v>30.15</v>
      </c>
      <c r="F29" s="15" t="n">
        <v>12.38</v>
      </c>
      <c r="G29" s="14" t="n">
        <f aca="false">SUM(C29:F29)</f>
        <v>100.01</v>
      </c>
      <c r="I29" s="15" t="n">
        <v>34.9</v>
      </c>
      <c r="J29" s="15" t="n">
        <v>20.02</v>
      </c>
      <c r="K29" s="15" t="n">
        <v>36.39</v>
      </c>
      <c r="L29" s="15" t="n">
        <v>8.69</v>
      </c>
      <c r="M29" s="14" t="n">
        <f aca="false">SUM(I29:L29)</f>
        <v>100</v>
      </c>
      <c r="O29" s="15" t="n">
        <v>36.41</v>
      </c>
      <c r="P29" s="15" t="n">
        <v>19.58</v>
      </c>
      <c r="Q29" s="15" t="n">
        <v>33.77</v>
      </c>
      <c r="R29" s="15" t="n">
        <v>10.24</v>
      </c>
      <c r="S29" s="14" t="n">
        <f aca="false">SUM(O29:R29)</f>
        <v>100</v>
      </c>
    </row>
    <row r="30" customFormat="false" ht="11.25" hidden="false" customHeight="true" outlineLevel="0" collapsed="false">
      <c r="A30" s="1" t="s">
        <v>32</v>
      </c>
      <c r="B30" s="13"/>
      <c r="G30" s="14"/>
      <c r="M30" s="14"/>
      <c r="S30" s="14"/>
    </row>
    <row r="31" customFormat="false" ht="11.25" hidden="false" customHeight="true" outlineLevel="0" collapsed="false">
      <c r="B31" s="13" t="n">
        <v>1991</v>
      </c>
      <c r="C31" s="15" t="n">
        <v>45.5</v>
      </c>
      <c r="D31" s="15" t="n">
        <v>19.28</v>
      </c>
      <c r="E31" s="15" t="n">
        <v>25.65</v>
      </c>
      <c r="F31" s="15" t="n">
        <v>9.57</v>
      </c>
      <c r="G31" s="14" t="n">
        <f aca="false">SUM(C31:F31)</f>
        <v>100</v>
      </c>
      <c r="I31" s="15" t="n">
        <v>35.9</v>
      </c>
      <c r="J31" s="15" t="n">
        <v>20.56</v>
      </c>
      <c r="K31" s="15" t="n">
        <v>32.66</v>
      </c>
      <c r="L31" s="15" t="n">
        <v>10.89</v>
      </c>
      <c r="M31" s="14" t="n">
        <f aca="false">SUM(I31:L31)</f>
        <v>100.01</v>
      </c>
      <c r="O31" s="15" t="n">
        <v>40.92</v>
      </c>
      <c r="P31" s="15" t="n">
        <v>19.89</v>
      </c>
      <c r="Q31" s="15" t="n">
        <v>28.99</v>
      </c>
      <c r="R31" s="15" t="n">
        <v>10.2</v>
      </c>
      <c r="S31" s="14" t="n">
        <f aca="false">SUM(O31:R31)</f>
        <v>100</v>
      </c>
    </row>
    <row r="32" customFormat="false" ht="11.25" hidden="false" customHeight="true" outlineLevel="0" collapsed="false">
      <c r="B32" s="13" t="n">
        <v>2002</v>
      </c>
      <c r="C32" s="15" t="n">
        <v>39.41</v>
      </c>
      <c r="D32" s="15" t="n">
        <v>20.3</v>
      </c>
      <c r="E32" s="15" t="n">
        <v>28.29</v>
      </c>
      <c r="F32" s="15" t="n">
        <v>12</v>
      </c>
      <c r="G32" s="14" t="n">
        <f aca="false">SUM(C32:F32)</f>
        <v>100</v>
      </c>
      <c r="I32" s="15" t="n">
        <v>30.78</v>
      </c>
      <c r="J32" s="15" t="n">
        <v>19.7</v>
      </c>
      <c r="K32" s="15" t="n">
        <v>35.69</v>
      </c>
      <c r="L32" s="15" t="n">
        <v>13.83</v>
      </c>
      <c r="M32" s="14" t="n">
        <f aca="false">SUM(I32:L32)</f>
        <v>100</v>
      </c>
      <c r="O32" s="15" t="n">
        <v>34.32</v>
      </c>
      <c r="P32" s="15" t="n">
        <v>19.95</v>
      </c>
      <c r="Q32" s="15" t="n">
        <v>32.66</v>
      </c>
      <c r="R32" s="15" t="n">
        <v>13.08</v>
      </c>
      <c r="S32" s="14" t="n">
        <f aca="false">SUM(O32:R32)</f>
        <v>100.01</v>
      </c>
    </row>
    <row r="33" customFormat="false" ht="11.25" hidden="false" customHeight="true" outlineLevel="0" collapsed="false">
      <c r="A33" s="1" t="s">
        <v>33</v>
      </c>
      <c r="B33" s="13"/>
      <c r="G33" s="14"/>
      <c r="M33" s="14"/>
      <c r="S33" s="14"/>
    </row>
    <row r="34" customFormat="false" ht="11.25" hidden="false" customHeight="true" outlineLevel="0" collapsed="false">
      <c r="B34" s="13" t="n">
        <v>2000</v>
      </c>
      <c r="C34" s="15" t="n">
        <v>47.85</v>
      </c>
      <c r="D34" s="15" t="n">
        <v>18.39</v>
      </c>
      <c r="E34" s="15" t="n">
        <v>26.11</v>
      </c>
      <c r="F34" s="15" t="n">
        <v>7.66</v>
      </c>
      <c r="G34" s="14" t="n">
        <f aca="false">SUM(C34:F34)</f>
        <v>100.01</v>
      </c>
      <c r="I34" s="15" t="n">
        <v>38.57</v>
      </c>
      <c r="J34" s="15" t="n">
        <v>19.53</v>
      </c>
      <c r="K34" s="15" t="n">
        <v>32.53</v>
      </c>
      <c r="L34" s="15" t="n">
        <v>9.37</v>
      </c>
      <c r="M34" s="14" t="n">
        <f aca="false">SUM(I34:L34)</f>
        <v>100</v>
      </c>
      <c r="O34" s="15" t="n">
        <v>44.26</v>
      </c>
      <c r="P34" s="15" t="n">
        <v>18.83</v>
      </c>
      <c r="Q34" s="15" t="n">
        <v>28.59</v>
      </c>
      <c r="R34" s="15" t="n">
        <v>8.32</v>
      </c>
      <c r="S34" s="14" t="n">
        <f aca="false">SUM(O34:R34)</f>
        <v>100</v>
      </c>
    </row>
    <row r="35" customFormat="false" ht="11.25" hidden="false" customHeight="true" outlineLevel="0" collapsed="false">
      <c r="A35" s="1" t="s">
        <v>34</v>
      </c>
      <c r="B35" s="13"/>
      <c r="G35" s="14"/>
      <c r="M35" s="14"/>
      <c r="S35" s="14"/>
    </row>
    <row r="36" customFormat="false" ht="11.25" hidden="false" customHeight="true" outlineLevel="0" collapsed="false">
      <c r="B36" s="13" t="n">
        <v>2001</v>
      </c>
      <c r="C36" s="15" t="n">
        <v>40.09</v>
      </c>
      <c r="D36" s="15" t="n">
        <v>18.03</v>
      </c>
      <c r="E36" s="15" t="n">
        <v>28.66</v>
      </c>
      <c r="F36" s="15" t="n">
        <v>13.22</v>
      </c>
      <c r="G36" s="14" t="n">
        <f aca="false">SUM(C36:F36)</f>
        <v>100</v>
      </c>
      <c r="I36" s="15" t="n">
        <v>35.28</v>
      </c>
      <c r="J36" s="15" t="n">
        <v>23.25</v>
      </c>
      <c r="K36" s="15" t="n">
        <v>32.54</v>
      </c>
      <c r="L36" s="15" t="n">
        <v>8.92</v>
      </c>
      <c r="M36" s="14" t="n">
        <f aca="false">SUM(I36:L36)</f>
        <v>99.99</v>
      </c>
      <c r="O36" s="15" t="n">
        <v>38.14</v>
      </c>
      <c r="P36" s="15" t="n">
        <v>20.15</v>
      </c>
      <c r="Q36" s="15" t="n">
        <v>30.24</v>
      </c>
      <c r="R36" s="15" t="n">
        <v>11.48</v>
      </c>
      <c r="S36" s="14" t="n">
        <f aca="false">SUM(O36:R36)</f>
        <v>100.01</v>
      </c>
    </row>
    <row r="37" customFormat="false" ht="11.25" hidden="false" customHeight="true" outlineLevel="0" collapsed="false">
      <c r="A37" s="1" t="s">
        <v>35</v>
      </c>
      <c r="B37" s="13"/>
      <c r="G37" s="14"/>
      <c r="M37" s="14"/>
      <c r="S37" s="14"/>
    </row>
    <row r="38" customFormat="false" ht="11.25" hidden="false" customHeight="true" outlineLevel="0" collapsed="false">
      <c r="B38" s="13" t="n">
        <v>1992</v>
      </c>
      <c r="C38" s="15" t="n">
        <v>46.53</v>
      </c>
      <c r="D38" s="15" t="n">
        <v>18.96</v>
      </c>
      <c r="E38" s="15" t="n">
        <v>25.67</v>
      </c>
      <c r="F38" s="15" t="n">
        <v>8.84</v>
      </c>
      <c r="G38" s="14" t="n">
        <f aca="false">SUM(C38:F38)</f>
        <v>100</v>
      </c>
      <c r="I38" s="15" t="n">
        <v>39.63</v>
      </c>
      <c r="J38" s="15" t="n">
        <v>21.11</v>
      </c>
      <c r="K38" s="15" t="n">
        <v>30.89</v>
      </c>
      <c r="L38" s="15" t="n">
        <v>8.37</v>
      </c>
      <c r="M38" s="14" t="n">
        <f aca="false">SUM(I38:L38)</f>
        <v>100</v>
      </c>
      <c r="O38" s="15" t="n">
        <v>43.63</v>
      </c>
      <c r="P38" s="15" t="n">
        <v>19.86</v>
      </c>
      <c r="Q38" s="15" t="n">
        <v>27.86</v>
      </c>
      <c r="R38" s="15" t="n">
        <v>8.64</v>
      </c>
      <c r="S38" s="14" t="n">
        <f aca="false">SUM(O38:R38)</f>
        <v>99.99</v>
      </c>
    </row>
    <row r="39" customFormat="false" ht="11.25" hidden="false" customHeight="true" outlineLevel="0" collapsed="false">
      <c r="B39" s="13" t="n">
        <v>2003</v>
      </c>
      <c r="C39" s="15" t="n">
        <v>44.47</v>
      </c>
      <c r="D39" s="15" t="n">
        <v>19.74</v>
      </c>
      <c r="E39" s="15" t="n">
        <v>26.8</v>
      </c>
      <c r="F39" s="15" t="n">
        <v>8.99</v>
      </c>
      <c r="G39" s="14" t="n">
        <f aca="false">SUM(C39:F39)</f>
        <v>100</v>
      </c>
      <c r="I39" s="15" t="n">
        <v>35.52</v>
      </c>
      <c r="J39" s="15" t="n">
        <v>22.52</v>
      </c>
      <c r="K39" s="15" t="n">
        <v>31.97</v>
      </c>
      <c r="L39" s="15" t="n">
        <v>9.99</v>
      </c>
      <c r="M39" s="14" t="n">
        <f aca="false">SUM(I39:L39)</f>
        <v>100</v>
      </c>
      <c r="O39" s="15" t="n">
        <v>40.39</v>
      </c>
      <c r="P39" s="15" t="n">
        <v>21.01</v>
      </c>
      <c r="Q39" s="15" t="n">
        <v>29.16</v>
      </c>
      <c r="R39" s="15" t="n">
        <v>9.45</v>
      </c>
      <c r="S39" s="14" t="n">
        <f aca="false">SUM(O39:R39)</f>
        <v>100.01</v>
      </c>
    </row>
    <row r="40" customFormat="false" ht="11.25" hidden="false" customHeight="true" outlineLevel="0" collapsed="false">
      <c r="A40" s="1" t="s">
        <v>36</v>
      </c>
      <c r="B40" s="13"/>
      <c r="G40" s="14"/>
      <c r="M40" s="14"/>
      <c r="S40" s="14"/>
    </row>
    <row r="41" customFormat="false" ht="11.25" hidden="false" customHeight="true" outlineLevel="0" collapsed="false">
      <c r="B41" s="13" t="n">
        <v>1990</v>
      </c>
      <c r="C41" s="15" t="n">
        <v>35.47</v>
      </c>
      <c r="D41" s="15" t="n">
        <v>19.81</v>
      </c>
      <c r="E41" s="15" t="n">
        <v>29.04</v>
      </c>
      <c r="F41" s="15" t="n">
        <v>15.68</v>
      </c>
      <c r="G41" s="14" t="n">
        <f aca="false">SUM(C41:F41)</f>
        <v>100</v>
      </c>
      <c r="I41" s="15" t="n">
        <v>34.16</v>
      </c>
      <c r="J41" s="15" t="n">
        <v>20.69</v>
      </c>
      <c r="K41" s="15" t="n">
        <v>33.44</v>
      </c>
      <c r="L41" s="15" t="n">
        <v>11.71</v>
      </c>
      <c r="M41" s="14" t="n">
        <f aca="false">SUM(I41:L41)</f>
        <v>100</v>
      </c>
      <c r="O41" s="15" t="n">
        <v>34.72</v>
      </c>
      <c r="P41" s="15" t="n">
        <v>20.31</v>
      </c>
      <c r="Q41" s="15" t="n">
        <v>31.57</v>
      </c>
      <c r="R41" s="15" t="n">
        <v>13.4</v>
      </c>
      <c r="S41" s="14" t="n">
        <f aca="false">SUM(O41:R41)</f>
        <v>100</v>
      </c>
    </row>
    <row r="42" customFormat="false" ht="11.25" hidden="false" customHeight="true" outlineLevel="0" collapsed="false">
      <c r="B42" s="13" t="n">
        <v>1999</v>
      </c>
      <c r="C42" s="15" t="n">
        <v>36.03</v>
      </c>
      <c r="D42" s="15" t="n">
        <v>16.54</v>
      </c>
      <c r="E42" s="15" t="n">
        <v>32.5</v>
      </c>
      <c r="F42" s="15" t="n">
        <v>14.93</v>
      </c>
      <c r="G42" s="14" t="n">
        <f aca="false">SUM(C42:F42)</f>
        <v>100</v>
      </c>
      <c r="I42" s="15" t="n">
        <v>30.76</v>
      </c>
      <c r="J42" s="15" t="n">
        <v>17.61</v>
      </c>
      <c r="K42" s="15" t="n">
        <v>38.45</v>
      </c>
      <c r="L42" s="15" t="n">
        <v>13.17</v>
      </c>
      <c r="M42" s="14" t="n">
        <f aca="false">SUM(I42:L42)</f>
        <v>99.99</v>
      </c>
      <c r="O42" s="15" t="n">
        <v>33.42</v>
      </c>
      <c r="P42" s="15" t="n">
        <v>17.07</v>
      </c>
      <c r="Q42" s="15" t="n">
        <v>35.45</v>
      </c>
      <c r="R42" s="15" t="n">
        <v>14.06</v>
      </c>
      <c r="S42" s="14" t="n">
        <f aca="false">SUM(O42:R42)</f>
        <v>100</v>
      </c>
    </row>
    <row r="43" customFormat="false" ht="11.25" hidden="false" customHeight="true" outlineLevel="0" collapsed="false">
      <c r="A43" s="1" t="s">
        <v>37</v>
      </c>
      <c r="B43" s="13"/>
      <c r="G43" s="14"/>
      <c r="M43" s="14"/>
      <c r="S43" s="14"/>
    </row>
    <row r="44" customFormat="false" ht="11.25" hidden="false" customHeight="true" outlineLevel="0" collapsed="false">
      <c r="B44" s="13" t="n">
        <v>1992</v>
      </c>
      <c r="C44" s="15" t="n">
        <v>44.02</v>
      </c>
      <c r="D44" s="15" t="n">
        <v>19.09</v>
      </c>
      <c r="E44" s="15" t="n">
        <v>27.97</v>
      </c>
      <c r="F44" s="15" t="n">
        <v>8.92</v>
      </c>
      <c r="G44" s="14" t="n">
        <f aca="false">SUM(C44:F44)</f>
        <v>100</v>
      </c>
      <c r="I44" s="15" t="n">
        <v>35.18</v>
      </c>
      <c r="J44" s="15" t="n">
        <v>21.78</v>
      </c>
      <c r="K44" s="15" t="n">
        <v>34.23</v>
      </c>
      <c r="L44" s="15" t="n">
        <v>8.81</v>
      </c>
      <c r="M44" s="14" t="n">
        <f aca="false">SUM(I44:L44)</f>
        <v>100</v>
      </c>
      <c r="O44" s="15" t="n">
        <v>37.6</v>
      </c>
      <c r="P44" s="15" t="n">
        <v>21.04</v>
      </c>
      <c r="Q44" s="15" t="n">
        <v>32.52</v>
      </c>
      <c r="R44" s="15" t="n">
        <v>8.84</v>
      </c>
      <c r="S44" s="14" t="n">
        <f aca="false">SUM(O44:R44)</f>
        <v>100</v>
      </c>
    </row>
    <row r="45" customFormat="false" ht="11.25" hidden="false" customHeight="true" outlineLevel="0" collapsed="false">
      <c r="B45" s="13" t="n">
        <v>2002</v>
      </c>
      <c r="C45" s="15" t="n">
        <v>36.5</v>
      </c>
      <c r="D45" s="15" t="n">
        <v>17.99</v>
      </c>
      <c r="E45" s="15" t="n">
        <v>31.45</v>
      </c>
      <c r="F45" s="15" t="n">
        <v>14.06</v>
      </c>
      <c r="G45" s="14" t="n">
        <f aca="false">SUM(C45:F45)</f>
        <v>100</v>
      </c>
      <c r="I45" s="15" t="n">
        <v>30.56</v>
      </c>
      <c r="J45" s="15" t="n">
        <v>19.56</v>
      </c>
      <c r="K45" s="15" t="n">
        <v>38.84</v>
      </c>
      <c r="L45" s="15" t="n">
        <v>11.04</v>
      </c>
      <c r="M45" s="14" t="n">
        <f aca="false">SUM(I45:L45)</f>
        <v>100</v>
      </c>
      <c r="O45" s="15" t="n">
        <v>32.03</v>
      </c>
      <c r="P45" s="15" t="n">
        <v>19.17</v>
      </c>
      <c r="Q45" s="15" t="n">
        <v>37.01</v>
      </c>
      <c r="R45" s="15" t="n">
        <v>11.78</v>
      </c>
      <c r="S45" s="14" t="n">
        <f aca="false">SUM(O45:R45)</f>
        <v>99.99</v>
      </c>
    </row>
    <row r="46" customFormat="false" ht="11.25" hidden="false" customHeight="true" outlineLevel="0" collapsed="false">
      <c r="A46" s="1" t="s">
        <v>38</v>
      </c>
      <c r="B46" s="13"/>
      <c r="G46" s="14"/>
      <c r="M46" s="14"/>
      <c r="S46" s="14"/>
    </row>
    <row r="47" customFormat="false" ht="11.25" hidden="false" customHeight="true" outlineLevel="0" collapsed="false">
      <c r="B47" s="13" t="n">
        <v>1993</v>
      </c>
      <c r="C47" s="15" t="n">
        <v>48.84</v>
      </c>
      <c r="D47" s="15" t="n">
        <v>19.64</v>
      </c>
      <c r="E47" s="15" t="n">
        <v>24.67</v>
      </c>
      <c r="F47" s="15" t="n">
        <v>6.86</v>
      </c>
      <c r="G47" s="14" t="n">
        <f aca="false">SUM(C47:F47)</f>
        <v>100.01</v>
      </c>
      <c r="I47" s="15" t="n">
        <v>41.11</v>
      </c>
      <c r="J47" s="15" t="n">
        <v>19.98</v>
      </c>
      <c r="K47" s="15" t="n">
        <v>30.91</v>
      </c>
      <c r="L47" s="15" t="n">
        <v>8</v>
      </c>
      <c r="M47" s="14" t="n">
        <f aca="false">SUM(I47:L47)</f>
        <v>100</v>
      </c>
      <c r="O47" s="15" t="n">
        <v>44.47</v>
      </c>
      <c r="P47" s="15" t="n">
        <v>19.83</v>
      </c>
      <c r="Q47" s="15" t="n">
        <v>28.19</v>
      </c>
      <c r="R47" s="15" t="n">
        <v>7.51</v>
      </c>
      <c r="S47" s="14" t="n">
        <f aca="false">SUM(O47:R47)</f>
        <v>100</v>
      </c>
    </row>
    <row r="48" customFormat="false" ht="11.25" hidden="false" customHeight="true" outlineLevel="0" collapsed="false">
      <c r="B48" s="13" t="n">
        <v>2001</v>
      </c>
      <c r="C48" s="15" t="n">
        <v>43.78</v>
      </c>
      <c r="D48" s="15" t="n">
        <v>21.28</v>
      </c>
      <c r="E48" s="15" t="n">
        <v>26.91</v>
      </c>
      <c r="F48" s="15" t="n">
        <v>8.03</v>
      </c>
      <c r="G48" s="14" t="n">
        <f aca="false">SUM(C48:F48)</f>
        <v>100</v>
      </c>
      <c r="I48" s="15" t="n">
        <v>36.32</v>
      </c>
      <c r="J48" s="15" t="n">
        <v>22.26</v>
      </c>
      <c r="K48" s="15" t="n">
        <v>32.59</v>
      </c>
      <c r="L48" s="15" t="n">
        <v>8.84</v>
      </c>
      <c r="M48" s="14" t="n">
        <f aca="false">SUM(I48:L48)</f>
        <v>100.01</v>
      </c>
      <c r="O48" s="15" t="n">
        <v>39.45</v>
      </c>
      <c r="P48" s="15" t="n">
        <v>21.85</v>
      </c>
      <c r="Q48" s="15" t="n">
        <v>30.21</v>
      </c>
      <c r="R48" s="15" t="n">
        <v>8.5</v>
      </c>
      <c r="S48" s="14" t="n">
        <f aca="false">SUM(O48:R48)</f>
        <v>100.01</v>
      </c>
    </row>
    <row r="49" customFormat="false" ht="11.25" hidden="false" customHeight="true" outlineLevel="0" collapsed="false">
      <c r="A49" s="1" t="s">
        <v>39</v>
      </c>
      <c r="B49" s="13"/>
      <c r="G49" s="14"/>
      <c r="M49" s="14"/>
      <c r="S49" s="14"/>
    </row>
    <row r="50" customFormat="false" ht="11.25" hidden="false" customHeight="true" outlineLevel="0" collapsed="false">
      <c r="B50" s="13" t="n">
        <v>1995</v>
      </c>
      <c r="C50" s="15" t="n">
        <v>39.48</v>
      </c>
      <c r="D50" s="15" t="n">
        <v>16.97</v>
      </c>
      <c r="E50" s="15" t="n">
        <v>31.9</v>
      </c>
      <c r="F50" s="15" t="n">
        <v>11.66</v>
      </c>
      <c r="G50" s="14" t="n">
        <f aca="false">SUM(C50:F50)</f>
        <v>100.01</v>
      </c>
      <c r="I50" s="15" t="n">
        <v>29.03</v>
      </c>
      <c r="J50" s="15" t="n">
        <v>20.39</v>
      </c>
      <c r="K50" s="15" t="n">
        <v>39.94</v>
      </c>
      <c r="L50" s="15" t="n">
        <v>10.64</v>
      </c>
      <c r="M50" s="14" t="n">
        <f aca="false">SUM(I50:L50)</f>
        <v>100</v>
      </c>
      <c r="O50" s="15" t="n">
        <v>33.29</v>
      </c>
      <c r="P50" s="15" t="n">
        <v>18.99</v>
      </c>
      <c r="Q50" s="15" t="n">
        <v>36.66</v>
      </c>
      <c r="R50" s="15" t="n">
        <v>11.06</v>
      </c>
      <c r="S50" s="14" t="n">
        <f aca="false">SUM(O50:R50)</f>
        <v>100</v>
      </c>
    </row>
    <row r="51" customFormat="false" ht="11.25" hidden="false" customHeight="true" outlineLevel="0" collapsed="false">
      <c r="B51" s="13" t="n">
        <v>2002</v>
      </c>
      <c r="C51" s="15" t="n">
        <v>37.17</v>
      </c>
      <c r="D51" s="15" t="n">
        <v>16.99</v>
      </c>
      <c r="E51" s="15" t="n">
        <v>33.35</v>
      </c>
      <c r="F51" s="15" t="n">
        <v>12.49</v>
      </c>
      <c r="G51" s="14" t="n">
        <f aca="false">SUM(C51:F51)</f>
        <v>100</v>
      </c>
      <c r="I51" s="15" t="n">
        <v>28.28</v>
      </c>
      <c r="J51" s="15" t="n">
        <v>19.29</v>
      </c>
      <c r="K51" s="15" t="n">
        <v>40.2</v>
      </c>
      <c r="L51" s="15" t="n">
        <v>12.23</v>
      </c>
      <c r="M51" s="14" t="n">
        <f aca="false">SUM(I51:L51)</f>
        <v>100</v>
      </c>
      <c r="O51" s="15" t="n">
        <v>31.62</v>
      </c>
      <c r="P51" s="15" t="n">
        <v>18.43</v>
      </c>
      <c r="Q51" s="15" t="n">
        <v>37.63</v>
      </c>
      <c r="R51" s="15" t="n">
        <v>12.33</v>
      </c>
      <c r="S51" s="14" t="n">
        <f aca="false">SUM(O51:R51)</f>
        <v>100.01</v>
      </c>
    </row>
    <row r="52" customFormat="false" ht="11.25" hidden="false" customHeight="true" outlineLevel="0" collapsed="false">
      <c r="A52" s="1" t="s">
        <v>40</v>
      </c>
      <c r="B52" s="13"/>
      <c r="G52" s="14"/>
      <c r="M52" s="14"/>
      <c r="S52" s="14"/>
    </row>
    <row r="53" customFormat="false" ht="11.25" hidden="false" customHeight="true" outlineLevel="0" collapsed="false">
      <c r="B53" s="13" t="n">
        <v>1997</v>
      </c>
      <c r="C53" s="15" t="n">
        <v>45.69</v>
      </c>
      <c r="D53" s="15" t="n">
        <v>16.15</v>
      </c>
      <c r="E53" s="15" t="n">
        <v>28.02</v>
      </c>
      <c r="F53" s="15" t="n">
        <v>10.14</v>
      </c>
      <c r="G53" s="14" t="n">
        <f aca="false">SUM(C53:F53)</f>
        <v>100</v>
      </c>
      <c r="I53" s="15" t="n">
        <v>36.89</v>
      </c>
      <c r="J53" s="15" t="n">
        <v>19.45</v>
      </c>
      <c r="K53" s="15" t="n">
        <v>34.18</v>
      </c>
      <c r="L53" s="15" t="n">
        <v>9.48</v>
      </c>
      <c r="M53" s="14" t="n">
        <f aca="false">SUM(I53:L53)</f>
        <v>100</v>
      </c>
      <c r="O53" s="15" t="n">
        <v>40.96</v>
      </c>
      <c r="P53" s="15" t="n">
        <v>17.92</v>
      </c>
      <c r="Q53" s="15" t="n">
        <v>31.33</v>
      </c>
      <c r="R53" s="15" t="n">
        <v>9.78</v>
      </c>
      <c r="S53" s="14" t="n">
        <f aca="false">SUM(O53:R53)</f>
        <v>99.99</v>
      </c>
    </row>
    <row r="54" customFormat="false" ht="11.25" hidden="false" customHeight="true" outlineLevel="0" collapsed="false">
      <c r="B54" s="13" t="n">
        <v>2002</v>
      </c>
      <c r="C54" s="15" t="n">
        <v>41.86</v>
      </c>
      <c r="D54" s="15" t="n">
        <v>18.12</v>
      </c>
      <c r="E54" s="15" t="n">
        <v>29.57</v>
      </c>
      <c r="F54" s="15" t="n">
        <v>10.45</v>
      </c>
      <c r="G54" s="14" t="n">
        <f aca="false">SUM(C54:F54)</f>
        <v>100</v>
      </c>
      <c r="I54" s="15" t="n">
        <v>34.65</v>
      </c>
      <c r="J54" s="15" t="n">
        <v>20.89</v>
      </c>
      <c r="K54" s="15" t="n">
        <v>34.04</v>
      </c>
      <c r="L54" s="15" t="n">
        <v>10.41</v>
      </c>
      <c r="M54" s="14" t="n">
        <f aca="false">SUM(I54:L54)</f>
        <v>99.99</v>
      </c>
      <c r="O54" s="15" t="n">
        <v>37.76</v>
      </c>
      <c r="P54" s="15" t="n">
        <v>19.7</v>
      </c>
      <c r="Q54" s="15" t="n">
        <v>32.11</v>
      </c>
      <c r="R54" s="15" t="n">
        <v>10.43</v>
      </c>
      <c r="S54" s="14" t="n">
        <f aca="false">SUM(O54:R54)</f>
        <v>100</v>
      </c>
    </row>
    <row r="55" customFormat="false" ht="11.25" hidden="false" customHeight="true" outlineLevel="0" collapsed="false">
      <c r="A55" s="16" t="s">
        <v>41</v>
      </c>
      <c r="B55" s="17"/>
      <c r="G55" s="14"/>
      <c r="M55" s="14"/>
      <c r="S55" s="14"/>
    </row>
    <row r="56" customFormat="false" ht="11.25" hidden="false" customHeight="true" outlineLevel="0" collapsed="false">
      <c r="A56" s="16"/>
      <c r="B56" s="17" t="n">
        <v>1997</v>
      </c>
      <c r="C56" s="18" t="n">
        <v>43.27</v>
      </c>
      <c r="D56" s="18" t="n">
        <v>17.84</v>
      </c>
      <c r="E56" s="18" t="n">
        <v>27.96</v>
      </c>
      <c r="F56" s="18" t="n">
        <v>10.94</v>
      </c>
      <c r="G56" s="14" t="n">
        <f aca="false">SUM(C56:F56)</f>
        <v>100.01</v>
      </c>
      <c r="I56" s="18" t="n">
        <v>30.99</v>
      </c>
      <c r="J56" s="18" t="n">
        <v>21.74</v>
      </c>
      <c r="K56" s="18" t="n">
        <v>36.35</v>
      </c>
      <c r="L56" s="18" t="n">
        <v>10.92</v>
      </c>
      <c r="M56" s="14" t="n">
        <f aca="false">SUM(I56:L56)</f>
        <v>100</v>
      </c>
      <c r="O56" s="18" t="n">
        <v>35.31</v>
      </c>
      <c r="P56" s="18" t="n">
        <v>20.37</v>
      </c>
      <c r="Q56" s="18" t="n">
        <v>33.4</v>
      </c>
      <c r="R56" s="18" t="n">
        <v>10.92</v>
      </c>
      <c r="S56" s="14" t="n">
        <f aca="false">SUM(O56:R56)</f>
        <v>100</v>
      </c>
    </row>
    <row r="57" customFormat="false" ht="11.25" hidden="false" customHeight="true" outlineLevel="0" collapsed="false">
      <c r="A57" s="19"/>
      <c r="B57" s="20" t="n">
        <v>2002</v>
      </c>
      <c r="C57" s="21" t="n">
        <v>40.12</v>
      </c>
      <c r="D57" s="21" t="n">
        <v>17.51</v>
      </c>
      <c r="E57" s="21" t="n">
        <v>30.08</v>
      </c>
      <c r="F57" s="21" t="n">
        <v>12.29</v>
      </c>
      <c r="G57" s="22" t="n">
        <f aca="false">SUM(C57:F57)</f>
        <v>100</v>
      </c>
      <c r="H57" s="23"/>
      <c r="I57" s="21" t="n">
        <v>29.3</v>
      </c>
      <c r="J57" s="21" t="n">
        <v>20.23</v>
      </c>
      <c r="K57" s="21" t="n">
        <v>38.27</v>
      </c>
      <c r="L57" s="21" t="n">
        <v>12.19</v>
      </c>
      <c r="M57" s="22" t="n">
        <f aca="false">SUM(I57:L57)</f>
        <v>99.99</v>
      </c>
      <c r="N57" s="23"/>
      <c r="O57" s="21" t="n">
        <v>33.06</v>
      </c>
      <c r="P57" s="21" t="n">
        <v>19.28</v>
      </c>
      <c r="Q57" s="21" t="n">
        <v>35.43</v>
      </c>
      <c r="R57" s="21" t="n">
        <v>12.23</v>
      </c>
      <c r="S57" s="22" t="n">
        <f aca="false">SUM(O57:R57)</f>
        <v>100</v>
      </c>
    </row>
    <row r="58" customFormat="false" ht="11.25" hidden="false" customHeight="true" outlineLevel="0" collapsed="false">
      <c r="B58" s="13"/>
    </row>
    <row r="59" customFormat="false" ht="11.25" hidden="false" customHeight="true" outlineLevel="0" collapsed="false">
      <c r="A59" s="24" t="s">
        <v>42</v>
      </c>
      <c r="B59" s="25"/>
    </row>
  </sheetData>
  <mergeCells count="5">
    <mergeCell ref="A7:A9"/>
    <mergeCell ref="B7:B9"/>
    <mergeCell ref="C7:F7"/>
    <mergeCell ref="I7:L7"/>
    <mergeCell ref="O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5" activeCellId="0" sqref="C5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85"/>
    <col collapsed="false" customWidth="true" hidden="false" outlineLevel="0" max="4" min="3" style="0" width="8.85"/>
    <col collapsed="false" customWidth="true" hidden="false" outlineLevel="0" max="5" min="5" style="0" width="2.7"/>
    <col collapsed="false" customWidth="true" hidden="false" outlineLevel="0" max="7" min="6" style="0" width="8.85"/>
  </cols>
  <sheetData>
    <row r="5" s="45" customFormat="true" ht="11.25" hidden="false" customHeight="true" outlineLevel="0" collapsed="false">
      <c r="A5" s="32" t="s">
        <v>72</v>
      </c>
      <c r="B5" s="32"/>
      <c r="C5" s="32"/>
      <c r="D5" s="32"/>
      <c r="E5" s="32"/>
      <c r="F5" s="32"/>
      <c r="G5" s="32"/>
      <c r="H5" s="26"/>
    </row>
    <row r="6" s="45" customFormat="true" ht="11.25" hidden="false" customHeight="true" outlineLevel="0" collapsed="false">
      <c r="A6" s="33"/>
      <c r="B6" s="33"/>
      <c r="C6" s="33"/>
      <c r="D6" s="33"/>
      <c r="E6" s="33"/>
      <c r="F6" s="33"/>
      <c r="G6" s="33"/>
      <c r="H6" s="26"/>
    </row>
    <row r="7" s="45" customFormat="true" ht="11.25" hidden="false" customHeight="true" outlineLevel="0" collapsed="false">
      <c r="A7" s="70" t="s">
        <v>1</v>
      </c>
      <c r="B7" s="37" t="s">
        <v>2</v>
      </c>
      <c r="C7" s="8" t="s">
        <v>73</v>
      </c>
      <c r="D7" s="8"/>
      <c r="E7" s="8"/>
      <c r="F7" s="8"/>
      <c r="G7" s="8"/>
      <c r="H7" s="26"/>
    </row>
    <row r="8" s="45" customFormat="true" ht="11.25" hidden="false" customHeight="true" outlineLevel="0" collapsed="false">
      <c r="A8" s="70"/>
      <c r="B8" s="37"/>
      <c r="C8" s="38" t="s">
        <v>3</v>
      </c>
      <c r="D8" s="38"/>
      <c r="E8" s="38"/>
      <c r="F8" s="38" t="s">
        <v>4</v>
      </c>
      <c r="G8" s="38"/>
      <c r="H8" s="26"/>
    </row>
    <row r="9" s="45" customFormat="true" ht="11.25" hidden="false" customHeight="true" outlineLevel="0" collapsed="false">
      <c r="A9" s="70"/>
      <c r="B9" s="37"/>
      <c r="C9" s="34" t="s">
        <v>67</v>
      </c>
      <c r="D9" s="34" t="s">
        <v>68</v>
      </c>
      <c r="E9" s="34"/>
      <c r="F9" s="34" t="s">
        <v>67</v>
      </c>
      <c r="G9" s="34" t="s">
        <v>68</v>
      </c>
      <c r="H9" s="26"/>
    </row>
    <row r="10" s="45" customFormat="true" ht="11.25" hidden="false" customHeight="true" outlineLevel="0" collapsed="false">
      <c r="A10" s="70"/>
      <c r="B10" s="37"/>
      <c r="C10" s="39" t="s">
        <v>10</v>
      </c>
      <c r="D10" s="39" t="s">
        <v>11</v>
      </c>
      <c r="E10" s="39"/>
      <c r="F10" s="39" t="s">
        <v>12</v>
      </c>
      <c r="G10" s="39" t="s">
        <v>13</v>
      </c>
      <c r="H10" s="26"/>
    </row>
    <row r="11" customFormat="false" ht="11.25" hidden="false" customHeight="true" outlineLevel="0" collapsed="false">
      <c r="A11" s="1" t="s">
        <v>25</v>
      </c>
      <c r="B11" s="13"/>
    </row>
    <row r="12" customFormat="false" ht="11.25" hidden="false" customHeight="true" outlineLevel="0" collapsed="false">
      <c r="A12" s="1"/>
      <c r="B12" s="13" t="n">
        <v>1997</v>
      </c>
      <c r="C12" s="40" t="n">
        <v>0.42</v>
      </c>
      <c r="D12" s="40" t="n">
        <v>0.09</v>
      </c>
      <c r="F12" s="40" t="n">
        <v>4.08</v>
      </c>
      <c r="G12" s="40" t="n">
        <v>3.97</v>
      </c>
      <c r="H12" s="73" t="n">
        <f aca="false">C12-D12</f>
        <v>0.33</v>
      </c>
      <c r="I12" s="73" t="n">
        <f aca="false">F12-G12</f>
        <v>0.11</v>
      </c>
    </row>
    <row r="13" customFormat="false" ht="11.25" hidden="false" customHeight="true" outlineLevel="0" collapsed="false">
      <c r="A13" s="1"/>
      <c r="B13" s="13" t="n">
        <v>2002</v>
      </c>
      <c r="C13" s="40" t="n">
        <v>2.95</v>
      </c>
      <c r="D13" s="40" t="n">
        <v>1.22</v>
      </c>
      <c r="F13" s="40" t="n">
        <v>12.03</v>
      </c>
      <c r="G13" s="40" t="n">
        <v>8.23</v>
      </c>
      <c r="H13" s="73" t="n">
        <f aca="false">C13-D13</f>
        <v>1.73</v>
      </c>
      <c r="I13" s="73" t="n">
        <f aca="false">F13-G13</f>
        <v>3.8</v>
      </c>
    </row>
    <row r="14" customFormat="false" ht="11.25" hidden="false" customHeight="true" outlineLevel="0" collapsed="false">
      <c r="A14" s="1" t="s">
        <v>26</v>
      </c>
      <c r="B14" s="13"/>
      <c r="H14" s="73"/>
      <c r="I14" s="73"/>
    </row>
    <row r="15" customFormat="false" ht="11.25" hidden="false" customHeight="true" outlineLevel="0" collapsed="false">
      <c r="A15" s="1"/>
      <c r="B15" s="13" t="n">
        <v>1995</v>
      </c>
      <c r="C15" s="40" t="n">
        <v>4.59</v>
      </c>
      <c r="D15" s="40" t="n">
        <v>2.54</v>
      </c>
      <c r="F15" s="40" t="n">
        <v>16.58</v>
      </c>
      <c r="G15" s="40" t="n">
        <v>12.04</v>
      </c>
      <c r="H15" s="73" t="n">
        <f aca="false">C15-D15</f>
        <v>2.05</v>
      </c>
      <c r="I15" s="73" t="n">
        <f aca="false">F15-G15</f>
        <v>4.54</v>
      </c>
    </row>
    <row r="16" customFormat="false" ht="11.25" hidden="false" customHeight="true" outlineLevel="0" collapsed="false">
      <c r="A16" s="1"/>
      <c r="B16" s="13" t="n">
        <v>2002</v>
      </c>
      <c r="C16" s="40" t="n">
        <v>8.5</v>
      </c>
      <c r="D16" s="40" t="n">
        <v>3.96</v>
      </c>
      <c r="F16" s="40" t="n">
        <v>25.12</v>
      </c>
      <c r="G16" s="40" t="n">
        <v>17.2</v>
      </c>
      <c r="H16" s="73" t="n">
        <f aca="false">C16-D16</f>
        <v>4.54</v>
      </c>
      <c r="I16" s="73" t="n">
        <f aca="false">F16-G16</f>
        <v>7.92</v>
      </c>
    </row>
    <row r="17" customFormat="false" ht="11.25" hidden="false" customHeight="true" outlineLevel="0" collapsed="false">
      <c r="A17" s="1" t="s">
        <v>27</v>
      </c>
      <c r="B17" s="13"/>
      <c r="H17" s="73"/>
      <c r="I17" s="73"/>
    </row>
    <row r="18" customFormat="false" ht="11.25" hidden="false" customHeight="true" outlineLevel="0" collapsed="false">
      <c r="A18" s="1"/>
      <c r="B18" s="13" t="n">
        <v>1990</v>
      </c>
      <c r="C18" s="40" t="n">
        <v>17.11</v>
      </c>
      <c r="D18" s="40" t="n">
        <v>8.29</v>
      </c>
      <c r="F18" s="40" t="n">
        <v>19.14</v>
      </c>
      <c r="G18" s="40" t="n">
        <v>17.04</v>
      </c>
      <c r="H18" s="73" t="n">
        <f aca="false">C18-D18</f>
        <v>8.82</v>
      </c>
      <c r="I18" s="73" t="n">
        <f aca="false">F18-G18</f>
        <v>2.1</v>
      </c>
    </row>
    <row r="19" customFormat="false" ht="11.25" hidden="false" customHeight="true" outlineLevel="0" collapsed="false">
      <c r="A19" s="1"/>
      <c r="B19" s="13" t="n">
        <v>2000</v>
      </c>
      <c r="C19" s="40" t="n">
        <v>19.37</v>
      </c>
      <c r="D19" s="40" t="n">
        <v>12.57</v>
      </c>
      <c r="F19" s="40" t="n">
        <v>23.72</v>
      </c>
      <c r="G19" s="40" t="n">
        <v>21.84</v>
      </c>
      <c r="H19" s="73" t="n">
        <f aca="false">C19-D19</f>
        <v>6.8</v>
      </c>
      <c r="I19" s="73" t="n">
        <f aca="false">F19-G19</f>
        <v>1.88</v>
      </c>
    </row>
    <row r="20" customFormat="false" ht="11.25" hidden="false" customHeight="true" outlineLevel="0" collapsed="false">
      <c r="A20" s="1" t="s">
        <v>28</v>
      </c>
      <c r="B20" s="13"/>
      <c r="H20" s="73"/>
      <c r="I20" s="73"/>
    </row>
    <row r="21" customFormat="false" ht="11.25" hidden="false" customHeight="true" outlineLevel="0" collapsed="false">
      <c r="A21" s="1"/>
      <c r="B21" s="13" t="n">
        <v>1996</v>
      </c>
      <c r="C21" s="40" t="n">
        <v>7.85</v>
      </c>
      <c r="D21" s="40" t="n">
        <v>4.94</v>
      </c>
      <c r="F21" s="40" t="n">
        <v>17.05</v>
      </c>
      <c r="G21" s="40" t="n">
        <v>16.49</v>
      </c>
      <c r="H21" s="73" t="n">
        <f aca="false">C21-D21</f>
        <v>2.91</v>
      </c>
      <c r="I21" s="73" t="n">
        <f aca="false">F21-G21</f>
        <v>0.560000000000002</v>
      </c>
    </row>
    <row r="22" customFormat="false" ht="11.25" hidden="false" customHeight="true" outlineLevel="0" collapsed="false">
      <c r="A22" s="1"/>
      <c r="B22" s="13" t="n">
        <v>1999</v>
      </c>
      <c r="C22" s="40" t="n">
        <v>18.39</v>
      </c>
      <c r="D22" s="40" t="n">
        <v>10.38</v>
      </c>
      <c r="F22" s="40" t="n">
        <v>29.04</v>
      </c>
      <c r="G22" s="40" t="n">
        <v>25.64</v>
      </c>
      <c r="H22" s="73" t="n">
        <f aca="false">C22-D22</f>
        <v>8.01</v>
      </c>
      <c r="I22" s="73" t="n">
        <f aca="false">F22-G22</f>
        <v>3.4</v>
      </c>
    </row>
    <row r="23" customFormat="false" ht="11.25" hidden="false" customHeight="true" outlineLevel="0" collapsed="false">
      <c r="A23" s="1" t="s">
        <v>29</v>
      </c>
      <c r="B23" s="13"/>
      <c r="H23" s="73"/>
      <c r="I23" s="73"/>
    </row>
    <row r="24" customFormat="false" ht="11.25" hidden="false" customHeight="true" outlineLevel="0" collapsed="false">
      <c r="A24" s="1"/>
      <c r="B24" s="13" t="n">
        <v>1992</v>
      </c>
      <c r="C24" s="40" t="n">
        <v>8.73</v>
      </c>
      <c r="D24" s="40" t="n">
        <v>5.93</v>
      </c>
      <c r="F24" s="40" t="n">
        <v>10.41</v>
      </c>
      <c r="G24" s="40" t="n">
        <v>8.19</v>
      </c>
      <c r="H24" s="73" t="n">
        <f aca="false">C24-D24</f>
        <v>2.8</v>
      </c>
      <c r="I24" s="73" t="n">
        <f aca="false">F24-G24</f>
        <v>2.22</v>
      </c>
    </row>
    <row r="25" customFormat="false" ht="11.25" hidden="false" customHeight="true" outlineLevel="0" collapsed="false">
      <c r="A25" s="1"/>
      <c r="B25" s="13" t="n">
        <v>2001</v>
      </c>
      <c r="C25" s="40" t="n">
        <v>18.73</v>
      </c>
      <c r="D25" s="40" t="n">
        <v>10.25</v>
      </c>
      <c r="F25" s="40" t="n">
        <v>15.18</v>
      </c>
      <c r="G25" s="40" t="n">
        <v>13.2</v>
      </c>
      <c r="H25" s="73" t="n">
        <f aca="false">C25-D25</f>
        <v>8.48</v>
      </c>
      <c r="I25" s="73" t="n">
        <f aca="false">F25-G25</f>
        <v>1.98</v>
      </c>
    </row>
    <row r="26" customFormat="false" ht="11.25" hidden="false" customHeight="true" outlineLevel="0" collapsed="false">
      <c r="A26" s="1" t="s">
        <v>30</v>
      </c>
      <c r="B26" s="13"/>
      <c r="H26" s="73"/>
      <c r="I26" s="73"/>
    </row>
    <row r="27" customFormat="false" ht="11.25" hidden="false" customHeight="true" outlineLevel="0" collapsed="false">
      <c r="A27" s="1"/>
      <c r="B27" s="13" t="n">
        <v>1997</v>
      </c>
      <c r="C27" s="40" t="n">
        <v>50.98</v>
      </c>
      <c r="D27" s="40" t="n">
        <v>17.47</v>
      </c>
      <c r="F27" s="40" t="n">
        <v>37.55</v>
      </c>
      <c r="G27" s="40" t="n">
        <v>19.79</v>
      </c>
      <c r="H27" s="73" t="n">
        <f aca="false">C27-D27</f>
        <v>33.51</v>
      </c>
      <c r="I27" s="73" t="n">
        <f aca="false">F27-G27</f>
        <v>17.76</v>
      </c>
    </row>
    <row r="28" customFormat="false" ht="11.25" hidden="false" customHeight="true" outlineLevel="0" collapsed="false">
      <c r="A28" s="1" t="s">
        <v>31</v>
      </c>
      <c r="B28" s="13"/>
      <c r="C28" s="40"/>
      <c r="D28" s="40"/>
      <c r="F28" s="40"/>
      <c r="G28" s="40"/>
      <c r="H28" s="73"/>
      <c r="I28" s="73"/>
    </row>
    <row r="29" customFormat="false" ht="11.25" hidden="false" customHeight="true" outlineLevel="0" collapsed="false">
      <c r="A29" s="1"/>
      <c r="B29" s="13" t="n">
        <v>1994</v>
      </c>
      <c r="C29" s="40" t="n">
        <v>2.06</v>
      </c>
      <c r="D29" s="40" t="n">
        <v>1.29</v>
      </c>
      <c r="E29" s="40"/>
      <c r="F29" s="40" t="n">
        <v>9.52</v>
      </c>
      <c r="G29" s="40" t="n">
        <v>6.07</v>
      </c>
      <c r="H29" s="73" t="n">
        <f aca="false">C29-D29</f>
        <v>0.77</v>
      </c>
      <c r="I29" s="73" t="n">
        <f aca="false">F29-G29</f>
        <v>3.45</v>
      </c>
    </row>
    <row r="30" customFormat="false" ht="11.25" hidden="false" customHeight="true" outlineLevel="0" collapsed="false">
      <c r="A30" s="1"/>
      <c r="B30" s="13" t="n">
        <v>1998</v>
      </c>
      <c r="C30" s="40" t="n">
        <v>1.92</v>
      </c>
      <c r="D30" s="40" t="n">
        <v>1.87</v>
      </c>
      <c r="E30" s="40"/>
      <c r="F30" s="40" t="n">
        <v>8.37</v>
      </c>
      <c r="G30" s="40" t="n">
        <v>7.95</v>
      </c>
      <c r="H30" s="73" t="n">
        <f aca="false">C30-D30</f>
        <v>0.0499999999999998</v>
      </c>
      <c r="I30" s="73" t="n">
        <f aca="false">F30-G30</f>
        <v>0.419999999999999</v>
      </c>
    </row>
    <row r="31" customFormat="false" ht="11.25" hidden="false" customHeight="true" outlineLevel="0" collapsed="false">
      <c r="A31" s="1" t="s">
        <v>32</v>
      </c>
      <c r="B31" s="13"/>
      <c r="C31" s="40"/>
      <c r="D31" s="40"/>
      <c r="F31" s="40"/>
      <c r="G31" s="40"/>
      <c r="H31" s="73"/>
      <c r="I31" s="73"/>
    </row>
    <row r="32" customFormat="false" ht="11.25" hidden="false" customHeight="true" outlineLevel="0" collapsed="false">
      <c r="A32" s="1"/>
      <c r="B32" s="13" t="n">
        <v>1991</v>
      </c>
      <c r="C32" s="40" t="n">
        <v>15.47</v>
      </c>
      <c r="D32" s="40" t="n">
        <v>12.79</v>
      </c>
      <c r="E32" s="40"/>
      <c r="F32" s="40" t="n">
        <v>15.97</v>
      </c>
      <c r="G32" s="40" t="n">
        <v>13.95</v>
      </c>
      <c r="H32" s="73"/>
      <c r="I32" s="73"/>
    </row>
    <row r="33" customFormat="false" ht="11.25" hidden="false" customHeight="true" outlineLevel="0" collapsed="false">
      <c r="A33" s="1"/>
      <c r="B33" s="13" t="n">
        <v>2002</v>
      </c>
      <c r="C33" s="40" t="n">
        <v>8.56</v>
      </c>
      <c r="D33" s="40" t="n">
        <v>12.03</v>
      </c>
      <c r="E33" s="40"/>
      <c r="F33" s="40" t="n">
        <v>8.39</v>
      </c>
      <c r="G33" s="40" t="n">
        <v>14.18</v>
      </c>
      <c r="H33" s="73" t="n">
        <f aca="false">C33-D33</f>
        <v>-3.47</v>
      </c>
      <c r="I33" s="73" t="n">
        <f aca="false">F33-G33</f>
        <v>-5.79</v>
      </c>
    </row>
    <row r="34" customFormat="false" ht="11.25" hidden="false" customHeight="true" outlineLevel="0" collapsed="false">
      <c r="A34" s="1" t="s">
        <v>33</v>
      </c>
      <c r="B34" s="13"/>
      <c r="C34" s="40"/>
      <c r="D34" s="40"/>
      <c r="E34" s="40"/>
      <c r="F34" s="40"/>
      <c r="G34" s="40"/>
      <c r="H34" s="73"/>
      <c r="I34" s="73"/>
    </row>
    <row r="35" customFormat="false" ht="11.25" hidden="false" customHeight="true" outlineLevel="0" collapsed="false">
      <c r="A35" s="1"/>
      <c r="B35" s="13" t="n">
        <v>2000</v>
      </c>
      <c r="C35" s="40" t="n">
        <v>0.37</v>
      </c>
      <c r="D35" s="40" t="n">
        <v>1.25</v>
      </c>
      <c r="E35" s="40"/>
      <c r="F35" s="40" t="n">
        <v>2.17</v>
      </c>
      <c r="G35" s="40" t="n">
        <v>4</v>
      </c>
      <c r="H35" s="73" t="n">
        <f aca="false">C35-D35</f>
        <v>-0.88</v>
      </c>
      <c r="I35" s="73" t="n">
        <f aca="false">F35-G35</f>
        <v>-1.83</v>
      </c>
    </row>
    <row r="36" customFormat="false" ht="11.25" hidden="false" customHeight="true" outlineLevel="0" collapsed="false">
      <c r="A36" s="1" t="s">
        <v>34</v>
      </c>
      <c r="B36" s="13"/>
      <c r="C36" s="40"/>
      <c r="D36" s="40"/>
      <c r="E36" s="40"/>
      <c r="F36" s="40"/>
      <c r="G36" s="40"/>
      <c r="H36" s="73"/>
      <c r="I36" s="73"/>
    </row>
    <row r="37" customFormat="false" ht="11.25" hidden="false" customHeight="true" outlineLevel="0" collapsed="false">
      <c r="A37" s="1"/>
      <c r="B37" s="13" t="n">
        <v>2001</v>
      </c>
      <c r="C37" s="40" t="n">
        <v>51.49</v>
      </c>
      <c r="D37" s="40" t="n">
        <v>34.9</v>
      </c>
      <c r="F37" s="40" t="n">
        <v>69.99</v>
      </c>
      <c r="G37" s="40" t="n">
        <v>63.71</v>
      </c>
      <c r="H37" s="73" t="n">
        <f aca="false">C37-D37</f>
        <v>16.59</v>
      </c>
      <c r="I37" s="73" t="n">
        <f aca="false">F37-G37</f>
        <v>6.27999999999999</v>
      </c>
    </row>
    <row r="38" customFormat="false" ht="11.25" hidden="false" customHeight="true" outlineLevel="0" collapsed="false">
      <c r="A38" s="1" t="s">
        <v>35</v>
      </c>
      <c r="B38" s="13"/>
      <c r="H38" s="73"/>
      <c r="I38" s="73"/>
    </row>
    <row r="39" customFormat="false" ht="11.25" hidden="false" customHeight="true" outlineLevel="0" collapsed="false">
      <c r="A39" s="1"/>
      <c r="B39" s="13" t="n">
        <v>1992</v>
      </c>
      <c r="C39" s="40" t="n">
        <v>1.78</v>
      </c>
      <c r="D39" s="40" t="n">
        <v>1.88</v>
      </c>
      <c r="F39" s="40" t="n">
        <v>5.4</v>
      </c>
      <c r="G39" s="40" t="n">
        <v>5.94</v>
      </c>
      <c r="H39" s="73" t="n">
        <f aca="false">C39-D39</f>
        <v>-0.0999999999999999</v>
      </c>
      <c r="I39" s="73" t="n">
        <f aca="false">F39-G39</f>
        <v>-0.54</v>
      </c>
    </row>
    <row r="40" customFormat="false" ht="11.25" hidden="false" customHeight="true" outlineLevel="0" collapsed="false">
      <c r="A40" s="1"/>
      <c r="B40" s="13" t="n">
        <v>2003</v>
      </c>
      <c r="C40" s="40" t="n">
        <v>9.39</v>
      </c>
      <c r="D40" s="40" t="n">
        <v>2.96</v>
      </c>
      <c r="F40" s="40" t="n">
        <v>13.44</v>
      </c>
      <c r="G40" s="40" t="n">
        <v>10.89</v>
      </c>
      <c r="H40" s="73" t="n">
        <f aca="false">C40-D40</f>
        <v>6.43</v>
      </c>
      <c r="I40" s="73" t="n">
        <f aca="false">F40-G40</f>
        <v>2.55</v>
      </c>
    </row>
    <row r="41" customFormat="false" ht="11.25" hidden="false" customHeight="true" outlineLevel="0" collapsed="false">
      <c r="A41" s="1" t="s">
        <v>36</v>
      </c>
      <c r="B41" s="13"/>
      <c r="H41" s="73"/>
      <c r="I41" s="73"/>
    </row>
    <row r="42" customFormat="false" ht="11.25" hidden="false" customHeight="true" outlineLevel="0" collapsed="false">
      <c r="A42" s="1"/>
      <c r="B42" s="13" t="n">
        <v>1990</v>
      </c>
      <c r="C42" s="40" t="n">
        <v>64.7</v>
      </c>
      <c r="D42" s="40" t="n">
        <v>25.84</v>
      </c>
      <c r="F42" s="40" t="n">
        <v>54.89</v>
      </c>
      <c r="G42" s="40" t="n">
        <v>30.01</v>
      </c>
      <c r="H42" s="73" t="n">
        <f aca="false">C42-D42</f>
        <v>38.86</v>
      </c>
      <c r="I42" s="73" t="n">
        <f aca="false">F42-G42</f>
        <v>24.88</v>
      </c>
    </row>
    <row r="43" customFormat="false" ht="11.25" hidden="false" customHeight="true" outlineLevel="0" collapsed="false">
      <c r="A43" s="1"/>
      <c r="B43" s="13" t="n">
        <v>1999</v>
      </c>
      <c r="C43" s="40" t="n">
        <v>62.16</v>
      </c>
      <c r="D43" s="40" t="n">
        <v>27.75</v>
      </c>
      <c r="F43" s="40" t="n">
        <v>47.71</v>
      </c>
      <c r="G43" s="40" t="n">
        <v>31.98</v>
      </c>
      <c r="H43" s="73" t="n">
        <f aca="false">C43-D43</f>
        <v>34.41</v>
      </c>
      <c r="I43" s="73" t="n">
        <f aca="false">F43-G43</f>
        <v>15.73</v>
      </c>
    </row>
    <row r="44" customFormat="false" ht="11.25" hidden="false" customHeight="true" outlineLevel="0" collapsed="false">
      <c r="A44" s="1" t="s">
        <v>37</v>
      </c>
      <c r="B44" s="13"/>
      <c r="H44" s="73"/>
      <c r="I44" s="73"/>
    </row>
    <row r="45" customFormat="false" ht="11.25" hidden="false" customHeight="true" outlineLevel="0" collapsed="false">
      <c r="A45" s="1"/>
      <c r="B45" s="13" t="n">
        <v>1992</v>
      </c>
      <c r="C45" s="40" t="n">
        <v>9.73</v>
      </c>
      <c r="D45" s="40" t="n">
        <v>6.16</v>
      </c>
      <c r="F45" s="40" t="n">
        <v>9.29</v>
      </c>
      <c r="G45" s="40" t="n">
        <v>10.07</v>
      </c>
      <c r="H45" s="73" t="n">
        <f aca="false">C45-D45</f>
        <v>3.57</v>
      </c>
      <c r="I45" s="73" t="n">
        <f aca="false">F45-G45</f>
        <v>-0.780000000000001</v>
      </c>
    </row>
    <row r="46" customFormat="false" ht="11.25" hidden="false" customHeight="true" outlineLevel="0" collapsed="false">
      <c r="A46" s="1"/>
      <c r="B46" s="13" t="n">
        <v>2002</v>
      </c>
      <c r="C46" s="40" t="n">
        <v>3.92</v>
      </c>
      <c r="D46" s="40" t="n">
        <v>5.82</v>
      </c>
      <c r="F46" s="40" t="n">
        <v>5.11</v>
      </c>
      <c r="G46" s="40" t="n">
        <v>8.37</v>
      </c>
      <c r="H46" s="73" t="n">
        <f aca="false">C46-D46</f>
        <v>-1.9</v>
      </c>
      <c r="I46" s="73" t="n">
        <f aca="false">F46-G46</f>
        <v>-3.26</v>
      </c>
    </row>
    <row r="47" customFormat="false" ht="11.25" hidden="false" customHeight="true" outlineLevel="0" collapsed="false">
      <c r="A47" s="1" t="s">
        <v>38</v>
      </c>
      <c r="B47" s="13"/>
      <c r="C47" s="74"/>
      <c r="D47" s="74"/>
      <c r="E47" s="74"/>
      <c r="F47" s="74"/>
      <c r="G47" s="74"/>
      <c r="H47" s="73"/>
      <c r="I47" s="73"/>
    </row>
    <row r="48" customFormat="false" ht="11.25" hidden="false" customHeight="true" outlineLevel="0" collapsed="false">
      <c r="A48" s="1"/>
      <c r="B48" s="13" t="n">
        <v>1993</v>
      </c>
      <c r="C48" s="40" t="n">
        <v>31.86</v>
      </c>
      <c r="D48" s="40" t="n">
        <v>16.03</v>
      </c>
      <c r="E48" s="75"/>
      <c r="F48" s="40" t="n">
        <v>38.28</v>
      </c>
      <c r="G48" s="40" t="n">
        <v>37.01</v>
      </c>
      <c r="H48" s="73" t="n">
        <f aca="false">C48-D48</f>
        <v>15.83</v>
      </c>
      <c r="I48" s="73" t="n">
        <f aca="false">F48-G48</f>
        <v>1.27</v>
      </c>
    </row>
    <row r="49" customFormat="false" ht="11.25" hidden="false" customHeight="true" outlineLevel="0" collapsed="false">
      <c r="A49" s="1"/>
      <c r="B49" s="13" t="n">
        <v>2001</v>
      </c>
      <c r="C49" s="40" t="n">
        <v>26.13</v>
      </c>
      <c r="D49" s="40" t="n">
        <v>7.59</v>
      </c>
      <c r="E49" s="75"/>
      <c r="F49" s="40" t="n">
        <v>20.52</v>
      </c>
      <c r="G49" s="40" t="n">
        <v>21.12</v>
      </c>
      <c r="H49" s="73" t="n">
        <f aca="false">C49-D49</f>
        <v>18.54</v>
      </c>
      <c r="I49" s="73" t="n">
        <f aca="false">F49-G49</f>
        <v>-0.600000000000001</v>
      </c>
    </row>
    <row r="50" customFormat="false" ht="11.25" hidden="false" customHeight="true" outlineLevel="0" collapsed="false">
      <c r="A50" s="1" t="s">
        <v>39</v>
      </c>
      <c r="B50" s="13"/>
      <c r="H50" s="73"/>
      <c r="I50" s="73"/>
    </row>
    <row r="51" customFormat="false" ht="11.25" hidden="false" customHeight="true" outlineLevel="0" collapsed="false">
      <c r="A51" s="1"/>
      <c r="B51" s="13" t="n">
        <v>1995</v>
      </c>
      <c r="C51" s="40" t="n">
        <v>27.06</v>
      </c>
      <c r="D51" s="40" t="n">
        <v>13.72</v>
      </c>
      <c r="F51" s="40" t="n">
        <v>22.75</v>
      </c>
      <c r="G51" s="40" t="n">
        <v>26.38</v>
      </c>
      <c r="H51" s="73" t="n">
        <f aca="false">C51-D51</f>
        <v>13.34</v>
      </c>
      <c r="I51" s="73" t="n">
        <f aca="false">F51-G51</f>
        <v>-3.63</v>
      </c>
    </row>
    <row r="52" customFormat="false" ht="11.25" hidden="false" customHeight="true" outlineLevel="0" collapsed="false">
      <c r="A52" s="1"/>
      <c r="B52" s="13" t="n">
        <v>2002</v>
      </c>
      <c r="C52" s="40" t="n">
        <v>20.73</v>
      </c>
      <c r="D52" s="40" t="n">
        <v>10.08</v>
      </c>
      <c r="F52" s="40" t="n">
        <v>29.43</v>
      </c>
      <c r="G52" s="40" t="n">
        <v>28.32</v>
      </c>
      <c r="H52" s="73" t="n">
        <f aca="false">C52-D52</f>
        <v>10.65</v>
      </c>
      <c r="I52" s="73" t="n">
        <f aca="false">F52-G52</f>
        <v>1.11</v>
      </c>
    </row>
    <row r="53" customFormat="false" ht="11.25" hidden="false" customHeight="true" outlineLevel="0" collapsed="false">
      <c r="A53" s="1" t="s">
        <v>40</v>
      </c>
      <c r="B53" s="13"/>
      <c r="H53" s="73"/>
      <c r="I53" s="73"/>
    </row>
    <row r="54" customFormat="false" ht="11.25" hidden="false" customHeight="true" outlineLevel="0" collapsed="false">
      <c r="A54" s="1"/>
      <c r="B54" s="13" t="n">
        <v>1997</v>
      </c>
      <c r="C54" s="40" t="n">
        <v>8.16</v>
      </c>
      <c r="D54" s="40" t="n">
        <v>6.14</v>
      </c>
      <c r="F54" s="40" t="n">
        <v>13.79</v>
      </c>
      <c r="G54" s="40" t="n">
        <v>11.84</v>
      </c>
      <c r="H54" s="73" t="n">
        <f aca="false">C54-D54</f>
        <v>2.02</v>
      </c>
      <c r="I54" s="73" t="n">
        <f aca="false">F54-G54</f>
        <v>1.95</v>
      </c>
    </row>
    <row r="55" customFormat="false" ht="11.25" hidden="false" customHeight="true" outlineLevel="0" collapsed="false">
      <c r="A55" s="1"/>
      <c r="B55" s="13" t="n">
        <v>2002</v>
      </c>
      <c r="C55" s="40" t="n">
        <v>22.23</v>
      </c>
      <c r="D55" s="40" t="n">
        <v>4.62</v>
      </c>
      <c r="F55" s="40" t="n">
        <v>25.64</v>
      </c>
      <c r="G55" s="40" t="n">
        <v>24.53</v>
      </c>
      <c r="H55" s="73" t="n">
        <f aca="false">C55-D55</f>
        <v>17.61</v>
      </c>
      <c r="I55" s="73" t="n">
        <f aca="false">F55-G55</f>
        <v>1.11</v>
      </c>
    </row>
    <row r="56" customFormat="false" ht="11.25" hidden="false" customHeight="true" outlineLevel="0" collapsed="false">
      <c r="A56" s="16" t="s">
        <v>41</v>
      </c>
      <c r="B56" s="13"/>
      <c r="H56" s="73"/>
      <c r="I56" s="73"/>
    </row>
    <row r="57" customFormat="false" ht="11.25" hidden="false" customHeight="true" outlineLevel="0" collapsed="false">
      <c r="A57" s="16"/>
      <c r="B57" s="13" t="n">
        <v>1997</v>
      </c>
      <c r="C57" s="40" t="n">
        <v>1.91</v>
      </c>
      <c r="D57" s="40" t="n">
        <v>1.82</v>
      </c>
      <c r="F57" s="40" t="n">
        <v>13.79</v>
      </c>
      <c r="G57" s="40" t="n">
        <v>10.05</v>
      </c>
      <c r="H57" s="73" t="n">
        <f aca="false">C57-D57</f>
        <v>0.0899999999999999</v>
      </c>
      <c r="I57" s="73" t="n">
        <f aca="false">F57-G57</f>
        <v>3.74</v>
      </c>
    </row>
    <row r="58" customFormat="false" ht="11.25" hidden="false" customHeight="true" outlineLevel="0" collapsed="false">
      <c r="A58" s="19"/>
      <c r="B58" s="20" t="n">
        <v>2002</v>
      </c>
      <c r="C58" s="43" t="n">
        <v>2.54</v>
      </c>
      <c r="D58" s="43" t="n">
        <v>1.85</v>
      </c>
      <c r="E58" s="76"/>
      <c r="F58" s="43" t="n">
        <v>13.12</v>
      </c>
      <c r="G58" s="43" t="n">
        <v>13.78</v>
      </c>
      <c r="H58" s="73" t="n">
        <f aca="false">C58-D58</f>
        <v>0.69</v>
      </c>
      <c r="I58" s="73" t="n">
        <f aca="false">F58-G58</f>
        <v>-0.66</v>
      </c>
    </row>
    <row r="59" customFormat="false" ht="11.25" hidden="false" customHeight="true" outlineLevel="0" collapsed="false">
      <c r="A59" s="1"/>
      <c r="B59" s="13"/>
    </row>
    <row r="60" customFormat="false" ht="11.25" hidden="false" customHeight="true" outlineLevel="0" collapsed="false">
      <c r="A60" s="24" t="s">
        <v>42</v>
      </c>
      <c r="B60" s="25"/>
    </row>
    <row r="61" customFormat="false" ht="11.25" hidden="false" customHeight="true" outlineLevel="0" collapsed="false">
      <c r="A61" s="24"/>
      <c r="B61" s="24"/>
    </row>
  </sheetData>
  <mergeCells count="5">
    <mergeCell ref="A7:A10"/>
    <mergeCell ref="B7:B10"/>
    <mergeCell ref="C7:G7"/>
    <mergeCell ref="C8:D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5" width="5.85"/>
    <col collapsed="false" customWidth="true" hidden="false" outlineLevel="0" max="4" min="3" style="45" width="8.85"/>
    <col collapsed="false" customWidth="true" hidden="false" outlineLevel="0" max="5" min="5" style="45" width="1.85"/>
    <col collapsed="false" customWidth="true" hidden="false" outlineLevel="0" max="7" min="6" style="45" width="8.85"/>
    <col collapsed="false" customWidth="false" hidden="false" outlineLevel="0" max="257" min="8" style="45" width="9.14"/>
  </cols>
  <sheetData>
    <row r="2" customFormat="false" ht="11.25" hidden="false" customHeight="true" outlineLevel="0" collapsed="false">
      <c r="B2" s="24"/>
      <c r="C2" s="26"/>
      <c r="D2" s="26"/>
      <c r="E2" s="27"/>
      <c r="F2" s="27"/>
      <c r="G2" s="27"/>
      <c r="H2" s="26"/>
      <c r="I2" s="26"/>
    </row>
    <row r="3" customFormat="false" ht="11.25" hidden="false" customHeight="true" outlineLevel="0" collapsed="false">
      <c r="A3" s="77"/>
      <c r="B3" s="24"/>
      <c r="C3" s="26"/>
      <c r="D3" s="26"/>
      <c r="E3" s="27"/>
      <c r="F3" s="27"/>
      <c r="G3" s="27"/>
      <c r="H3" s="26"/>
      <c r="I3" s="26"/>
    </row>
    <row r="4" customFormat="false" ht="11.25" hidden="false" customHeight="true" outlineLevel="0" collapsed="false">
      <c r="A4" s="78"/>
      <c r="B4" s="24"/>
      <c r="C4" s="26"/>
      <c r="D4" s="26"/>
      <c r="E4" s="27"/>
      <c r="F4" s="27"/>
      <c r="G4" s="27"/>
      <c r="H4" s="26"/>
      <c r="I4" s="26"/>
    </row>
    <row r="5" customFormat="false" ht="11.25" hidden="false" customHeight="true" outlineLevel="0" collapsed="false">
      <c r="A5" s="79" t="s">
        <v>74</v>
      </c>
      <c r="B5" s="79"/>
      <c r="C5" s="79"/>
      <c r="D5" s="79"/>
      <c r="E5" s="79"/>
      <c r="F5" s="79"/>
      <c r="G5" s="79"/>
      <c r="H5" s="26"/>
      <c r="I5" s="26"/>
    </row>
    <row r="6" customFormat="false" ht="11.25" hidden="false" customHeight="true" outlineLevel="0" collapsed="false">
      <c r="A6" s="33"/>
      <c r="B6" s="33"/>
      <c r="C6" s="33"/>
      <c r="D6" s="33"/>
      <c r="E6" s="33"/>
      <c r="F6" s="33"/>
      <c r="G6" s="33"/>
      <c r="H6" s="26"/>
      <c r="I6" s="26"/>
    </row>
    <row r="7" customFormat="false" ht="11.25" hidden="false" customHeight="true" outlineLevel="0" collapsed="false">
      <c r="A7" s="70" t="s">
        <v>1</v>
      </c>
      <c r="B7" s="37" t="s">
        <v>2</v>
      </c>
      <c r="C7" s="37" t="s">
        <v>3</v>
      </c>
      <c r="D7" s="37"/>
      <c r="E7" s="80"/>
      <c r="F7" s="37" t="s">
        <v>4</v>
      </c>
      <c r="G7" s="37"/>
      <c r="H7" s="26"/>
      <c r="I7" s="26"/>
    </row>
    <row r="8" customFormat="false" ht="11.25" hidden="false" customHeight="true" outlineLevel="0" collapsed="false">
      <c r="A8" s="70"/>
      <c r="B8" s="37"/>
      <c r="C8" s="34" t="s">
        <v>67</v>
      </c>
      <c r="D8" s="34" t="s">
        <v>68</v>
      </c>
      <c r="E8" s="65"/>
      <c r="F8" s="34" t="s">
        <v>67</v>
      </c>
      <c r="G8" s="34" t="s">
        <v>68</v>
      </c>
      <c r="H8" s="26"/>
      <c r="I8" s="26"/>
    </row>
    <row r="9" customFormat="false" ht="11.25" hidden="false" customHeight="true" outlineLevel="0" collapsed="false">
      <c r="A9" s="70"/>
      <c r="B9" s="37"/>
      <c r="C9" s="39" t="s">
        <v>10</v>
      </c>
      <c r="D9" s="39" t="s">
        <v>11</v>
      </c>
      <c r="E9" s="55"/>
      <c r="F9" s="39" t="s">
        <v>12</v>
      </c>
      <c r="G9" s="39" t="s">
        <v>13</v>
      </c>
      <c r="H9" s="26"/>
      <c r="I9" s="26"/>
    </row>
    <row r="10" customFormat="false" ht="11.25" hidden="false" customHeight="true" outlineLevel="0" collapsed="false">
      <c r="A10" s="1" t="s">
        <v>25</v>
      </c>
      <c r="B10" s="13"/>
    </row>
    <row r="11" customFormat="false" ht="11.25" hidden="false" customHeight="true" outlineLevel="0" collapsed="false">
      <c r="A11" s="1"/>
      <c r="B11" s="13" t="n">
        <v>1997</v>
      </c>
      <c r="C11" s="57" t="n">
        <v>94.24</v>
      </c>
      <c r="D11" s="57" t="n">
        <v>80.73</v>
      </c>
      <c r="E11" s="57"/>
      <c r="F11" s="57" t="n">
        <v>65.37</v>
      </c>
      <c r="G11" s="57" t="n">
        <v>45.99</v>
      </c>
      <c r="I11" s="47"/>
    </row>
    <row r="12" customFormat="false" ht="11.25" hidden="false" customHeight="true" outlineLevel="0" collapsed="false">
      <c r="A12" s="1"/>
      <c r="B12" s="13" t="n">
        <v>2002</v>
      </c>
      <c r="C12" s="57" t="n">
        <v>92.65</v>
      </c>
      <c r="D12" s="57" t="n">
        <v>79.27</v>
      </c>
      <c r="E12" s="57"/>
      <c r="F12" s="57" t="n">
        <v>67.38</v>
      </c>
      <c r="G12" s="57" t="n">
        <v>49.98</v>
      </c>
    </row>
    <row r="13" customFormat="false" ht="11.25" hidden="false" customHeight="true" outlineLevel="0" collapsed="false">
      <c r="A13" s="1" t="s">
        <v>26</v>
      </c>
      <c r="B13" s="13"/>
    </row>
    <row r="14" customFormat="false" ht="11.25" hidden="false" customHeight="true" outlineLevel="0" collapsed="false">
      <c r="A14" s="1"/>
      <c r="B14" s="13" t="n">
        <v>1995</v>
      </c>
      <c r="C14" s="57" t="n">
        <v>83.01</v>
      </c>
      <c r="D14" s="57" t="n">
        <v>76.04</v>
      </c>
      <c r="E14" s="57"/>
      <c r="F14" s="57" t="n">
        <v>38.44</v>
      </c>
      <c r="G14" s="57" t="n">
        <v>35.78</v>
      </c>
    </row>
    <row r="15" customFormat="false" ht="11.25" hidden="false" customHeight="true" outlineLevel="0" collapsed="false">
      <c r="A15" s="1"/>
      <c r="B15" s="13" t="n">
        <v>2002</v>
      </c>
      <c r="C15" s="57" t="n">
        <v>84.27</v>
      </c>
      <c r="D15" s="57" t="n">
        <v>77.77</v>
      </c>
      <c r="E15" s="57"/>
      <c r="F15" s="57" t="n">
        <v>47.65</v>
      </c>
      <c r="G15" s="57" t="n">
        <v>36.54</v>
      </c>
    </row>
    <row r="16" customFormat="false" ht="11.25" hidden="false" customHeight="true" outlineLevel="0" collapsed="false">
      <c r="A16" s="1" t="s">
        <v>27</v>
      </c>
      <c r="B16" s="13"/>
      <c r="C16" s="57"/>
      <c r="D16" s="57"/>
      <c r="E16" s="57"/>
      <c r="F16" s="57"/>
      <c r="G16" s="57"/>
    </row>
    <row r="17" customFormat="false" ht="11.25" hidden="false" customHeight="true" outlineLevel="0" collapsed="false">
      <c r="A17" s="1"/>
      <c r="B17" s="13" t="n">
        <v>1990</v>
      </c>
      <c r="C17" s="57" t="n">
        <v>55.06</v>
      </c>
      <c r="D17" s="57" t="n">
        <v>56.3</v>
      </c>
      <c r="E17" s="57"/>
      <c r="F17" s="57" t="n">
        <v>45.23</v>
      </c>
      <c r="G17" s="57" t="n">
        <v>31.9</v>
      </c>
    </row>
    <row r="18" customFormat="false" ht="11.25" hidden="false" customHeight="true" outlineLevel="0" collapsed="false">
      <c r="A18" s="1"/>
      <c r="B18" s="13" t="n">
        <v>2000</v>
      </c>
      <c r="C18" s="57" t="n">
        <v>52.75</v>
      </c>
      <c r="D18" s="57" t="n">
        <v>51.88</v>
      </c>
      <c r="E18" s="57"/>
      <c r="F18" s="57" t="n">
        <v>40.42</v>
      </c>
      <c r="G18" s="57" t="n">
        <v>26.2</v>
      </c>
    </row>
    <row r="19" customFormat="false" ht="11.25" hidden="false" customHeight="true" outlineLevel="0" collapsed="false">
      <c r="A19" s="1" t="s">
        <v>29</v>
      </c>
      <c r="B19" s="13"/>
      <c r="C19" s="57"/>
      <c r="D19" s="57"/>
      <c r="E19" s="57"/>
      <c r="F19" s="57"/>
      <c r="G19" s="57"/>
    </row>
    <row r="20" customFormat="false" ht="11.25" hidden="false" customHeight="true" outlineLevel="0" collapsed="false">
      <c r="A20" s="1"/>
      <c r="B20" s="13" t="n">
        <v>1992</v>
      </c>
      <c r="C20" s="57" t="n">
        <v>48.83</v>
      </c>
      <c r="D20" s="57" t="n">
        <v>46.14</v>
      </c>
      <c r="E20" s="57"/>
      <c r="F20" s="57" t="n">
        <v>35.37</v>
      </c>
      <c r="G20" s="57" t="n">
        <v>26.55</v>
      </c>
    </row>
    <row r="21" customFormat="false" ht="11.25" hidden="false" customHeight="true" outlineLevel="0" collapsed="false">
      <c r="A21" s="1"/>
      <c r="B21" s="13" t="n">
        <v>2001</v>
      </c>
      <c r="C21" s="57" t="n">
        <v>57.56</v>
      </c>
      <c r="D21" s="57" t="n">
        <v>44.68</v>
      </c>
      <c r="E21" s="57"/>
      <c r="F21" s="57" t="n">
        <v>38.95</v>
      </c>
      <c r="G21" s="57" t="n">
        <v>28.88</v>
      </c>
    </row>
    <row r="22" customFormat="false" ht="11.25" hidden="false" customHeight="true" outlineLevel="0" collapsed="false">
      <c r="A22" s="1" t="s">
        <v>30</v>
      </c>
      <c r="B22" s="13"/>
      <c r="C22" s="57"/>
      <c r="D22" s="57"/>
      <c r="E22" s="57"/>
      <c r="F22" s="57"/>
      <c r="G22" s="57"/>
    </row>
    <row r="23" customFormat="false" ht="11.25" hidden="false" customHeight="true" outlineLevel="0" collapsed="false">
      <c r="A23" s="1"/>
      <c r="B23" s="13" t="n">
        <v>1997</v>
      </c>
      <c r="C23" s="57" t="n">
        <v>49.95</v>
      </c>
      <c r="D23" s="57" t="n">
        <v>61.64</v>
      </c>
      <c r="E23" s="57"/>
      <c r="F23" s="57" t="n">
        <v>39.06</v>
      </c>
      <c r="G23" s="57" t="n">
        <v>43.19</v>
      </c>
    </row>
    <row r="24" customFormat="false" ht="11.25" hidden="false" customHeight="true" outlineLevel="0" collapsed="false">
      <c r="A24" s="1" t="s">
        <v>31</v>
      </c>
      <c r="B24" s="13"/>
      <c r="C24" s="57"/>
      <c r="D24" s="57"/>
      <c r="E24" s="57"/>
      <c r="F24" s="57"/>
      <c r="G24" s="57"/>
    </row>
    <row r="25" customFormat="false" ht="11.25" hidden="false" customHeight="true" outlineLevel="0" collapsed="false">
      <c r="A25" s="1"/>
      <c r="B25" s="13" t="n">
        <v>1994</v>
      </c>
      <c r="C25" s="57" t="n">
        <v>86.27</v>
      </c>
      <c r="D25" s="57" t="n">
        <v>65.11</v>
      </c>
      <c r="E25" s="57"/>
      <c r="F25" s="57" t="n">
        <v>58.03</v>
      </c>
      <c r="G25" s="57" t="n">
        <v>38.02</v>
      </c>
    </row>
    <row r="26" customFormat="false" ht="11.25" hidden="false" customHeight="true" outlineLevel="0" collapsed="false">
      <c r="A26" s="1"/>
      <c r="B26" s="13" t="n">
        <v>1998</v>
      </c>
      <c r="C26" s="57" t="n">
        <v>85.81</v>
      </c>
      <c r="D26" s="57" t="n">
        <v>70.41</v>
      </c>
      <c r="E26" s="57"/>
      <c r="F26" s="57" t="n">
        <v>56.65</v>
      </c>
      <c r="G26" s="57" t="n">
        <v>36.8</v>
      </c>
    </row>
    <row r="27" customFormat="false" ht="11.25" hidden="false" customHeight="true" outlineLevel="0" collapsed="false">
      <c r="A27" s="1" t="s">
        <v>32</v>
      </c>
      <c r="B27" s="13"/>
      <c r="C27" s="57"/>
      <c r="D27" s="57"/>
      <c r="E27" s="57"/>
      <c r="F27" s="57"/>
      <c r="G27" s="57"/>
    </row>
    <row r="28" customFormat="false" ht="11.25" hidden="false" customHeight="true" outlineLevel="0" collapsed="false">
      <c r="A28" s="1"/>
      <c r="B28" s="13" t="n">
        <v>1991</v>
      </c>
      <c r="C28" s="57" t="n">
        <v>93.81</v>
      </c>
      <c r="D28" s="57" t="n">
        <v>80.73</v>
      </c>
      <c r="E28" s="57"/>
      <c r="F28" s="57" t="n">
        <v>77.84</v>
      </c>
      <c r="G28" s="57" t="n">
        <v>68.88</v>
      </c>
    </row>
    <row r="29" customFormat="false" ht="11.25" hidden="false" customHeight="true" outlineLevel="0" collapsed="false">
      <c r="A29" s="1"/>
      <c r="B29" s="13" t="n">
        <v>2002</v>
      </c>
      <c r="C29" s="57" t="n">
        <v>74.94</v>
      </c>
      <c r="D29" s="57" t="n">
        <v>62.64</v>
      </c>
      <c r="E29" s="57"/>
      <c r="F29" s="57" t="n">
        <v>49.45</v>
      </c>
      <c r="G29" s="57" t="n">
        <v>36.49</v>
      </c>
    </row>
    <row r="30" customFormat="false" ht="11.25" hidden="false" customHeight="true" outlineLevel="0" collapsed="false">
      <c r="A30" s="1" t="s">
        <v>33</v>
      </c>
      <c r="B30" s="13"/>
      <c r="C30" s="57"/>
      <c r="D30" s="57"/>
      <c r="E30" s="57"/>
      <c r="F30" s="57"/>
      <c r="G30" s="57"/>
    </row>
    <row r="31" customFormat="false" ht="11.25" hidden="false" customHeight="true" outlineLevel="0" collapsed="false">
      <c r="A31" s="1"/>
      <c r="B31" s="13" t="n">
        <v>2000</v>
      </c>
      <c r="C31" s="57" t="n">
        <v>79.65</v>
      </c>
      <c r="D31" s="57" t="n">
        <v>60.34</v>
      </c>
      <c r="E31" s="57"/>
      <c r="F31" s="57" t="n">
        <v>56.36</v>
      </c>
      <c r="G31" s="57" t="n">
        <v>34.99</v>
      </c>
    </row>
    <row r="32" customFormat="false" ht="11.25" hidden="false" customHeight="true" outlineLevel="0" collapsed="false">
      <c r="A32" s="1" t="s">
        <v>35</v>
      </c>
      <c r="B32" s="13"/>
      <c r="C32" s="57"/>
      <c r="D32" s="57"/>
      <c r="E32" s="57"/>
      <c r="F32" s="57"/>
      <c r="G32" s="57"/>
    </row>
    <row r="33" customFormat="false" ht="11.25" hidden="false" customHeight="true" outlineLevel="0" collapsed="false">
      <c r="A33" s="1"/>
      <c r="B33" s="13" t="n">
        <v>1992</v>
      </c>
      <c r="C33" s="57" t="n">
        <v>79.64</v>
      </c>
      <c r="D33" s="57" t="n">
        <v>76.49</v>
      </c>
      <c r="E33" s="57"/>
      <c r="F33" s="57" t="n">
        <v>69.02</v>
      </c>
      <c r="G33" s="57" t="n">
        <v>64.78</v>
      </c>
    </row>
    <row r="34" customFormat="false" ht="11.25" hidden="false" customHeight="true" outlineLevel="0" collapsed="false">
      <c r="A34" s="1"/>
      <c r="B34" s="13" t="n">
        <v>2003</v>
      </c>
      <c r="C34" s="57" t="n">
        <v>89.16</v>
      </c>
      <c r="D34" s="57" t="n">
        <v>77.08</v>
      </c>
      <c r="E34" s="57"/>
      <c r="F34" s="57" t="n">
        <v>66.82</v>
      </c>
      <c r="G34" s="57" t="n">
        <v>51.93</v>
      </c>
    </row>
    <row r="35" customFormat="false" ht="11.25" hidden="false" customHeight="true" outlineLevel="0" collapsed="false">
      <c r="A35" s="1" t="s">
        <v>36</v>
      </c>
      <c r="B35" s="13"/>
      <c r="C35" s="57"/>
      <c r="D35" s="57"/>
      <c r="E35" s="57"/>
      <c r="F35" s="57"/>
      <c r="G35" s="57"/>
    </row>
    <row r="36" customFormat="false" ht="11.25" hidden="false" customHeight="true" outlineLevel="0" collapsed="false">
      <c r="A36" s="1"/>
      <c r="B36" s="13" t="n">
        <v>1990</v>
      </c>
      <c r="C36" s="57" t="s">
        <v>49</v>
      </c>
      <c r="D36" s="57" t="s">
        <v>49</v>
      </c>
      <c r="E36" s="57"/>
      <c r="F36" s="57" t="s">
        <v>49</v>
      </c>
      <c r="G36" s="57" t="s">
        <v>49</v>
      </c>
    </row>
    <row r="37" customFormat="false" ht="11.25" hidden="false" customHeight="true" outlineLevel="0" collapsed="false">
      <c r="A37" s="1"/>
      <c r="B37" s="13" t="n">
        <v>1999</v>
      </c>
      <c r="C37" s="57" t="n">
        <v>68.39</v>
      </c>
      <c r="D37" s="57" t="n">
        <v>84.83</v>
      </c>
      <c r="E37" s="57"/>
      <c r="F37" s="57" t="n">
        <v>54.22</v>
      </c>
      <c r="G37" s="57" t="n">
        <v>65.89</v>
      </c>
    </row>
    <row r="38" customFormat="false" ht="11.25" hidden="false" customHeight="true" outlineLevel="0" collapsed="false">
      <c r="A38" s="1" t="s">
        <v>37</v>
      </c>
      <c r="B38" s="13"/>
      <c r="C38" s="57"/>
      <c r="D38" s="57"/>
      <c r="E38" s="57"/>
      <c r="F38" s="57"/>
      <c r="G38" s="57"/>
    </row>
    <row r="39" customFormat="false" ht="11.25" hidden="false" customHeight="true" outlineLevel="0" collapsed="false">
      <c r="A39" s="1"/>
      <c r="B39" s="13" t="n">
        <v>1992</v>
      </c>
      <c r="C39" s="57" t="s">
        <v>49</v>
      </c>
      <c r="D39" s="57" t="s">
        <v>49</v>
      </c>
      <c r="E39" s="57"/>
      <c r="F39" s="57" t="s">
        <v>49</v>
      </c>
      <c r="G39" s="57" t="s">
        <v>49</v>
      </c>
    </row>
    <row r="40" customFormat="false" ht="11.25" hidden="false" customHeight="true" outlineLevel="0" collapsed="false">
      <c r="A40" s="1"/>
      <c r="B40" s="13" t="n">
        <v>2002</v>
      </c>
      <c r="C40" s="57" t="n">
        <v>79.03</v>
      </c>
      <c r="D40" s="57" t="n">
        <v>65.55</v>
      </c>
      <c r="E40" s="57"/>
      <c r="F40" s="57" t="n">
        <v>49.9</v>
      </c>
      <c r="G40" s="57" t="n">
        <v>38.72</v>
      </c>
    </row>
    <row r="41" customFormat="false" ht="11.25" hidden="false" customHeight="true" outlineLevel="0" collapsed="false">
      <c r="A41" s="1" t="s">
        <v>38</v>
      </c>
      <c r="B41" s="13"/>
      <c r="C41" s="57"/>
      <c r="D41" s="57"/>
      <c r="E41" s="57"/>
      <c r="F41" s="57"/>
      <c r="G41" s="57"/>
    </row>
    <row r="42" customFormat="false" ht="11.25" hidden="false" customHeight="true" outlineLevel="0" collapsed="false">
      <c r="A42" s="1"/>
      <c r="B42" s="13" t="n">
        <v>1993</v>
      </c>
      <c r="C42" s="57" t="n">
        <v>74.39</v>
      </c>
      <c r="D42" s="57" t="n">
        <v>73.76</v>
      </c>
      <c r="E42" s="57"/>
      <c r="F42" s="57" t="n">
        <v>55.01</v>
      </c>
      <c r="G42" s="57" t="n">
        <v>47.68</v>
      </c>
    </row>
    <row r="43" customFormat="false" ht="11.25" hidden="false" customHeight="true" outlineLevel="0" collapsed="false">
      <c r="A43" s="1"/>
      <c r="B43" s="13" t="n">
        <v>2001</v>
      </c>
      <c r="C43" s="57" t="n">
        <v>77.35</v>
      </c>
      <c r="D43" s="57" t="n">
        <v>65.09</v>
      </c>
      <c r="E43" s="57"/>
      <c r="F43" s="57" t="n">
        <v>60.54</v>
      </c>
      <c r="G43" s="57" t="n">
        <v>43.93</v>
      </c>
    </row>
    <row r="44" customFormat="false" ht="11.25" hidden="false" customHeight="true" outlineLevel="0" collapsed="false">
      <c r="A44" s="1" t="s">
        <v>39</v>
      </c>
      <c r="B44" s="13"/>
      <c r="C44" s="57"/>
      <c r="D44" s="57"/>
      <c r="E44" s="57"/>
      <c r="F44" s="57"/>
      <c r="G44" s="57"/>
    </row>
    <row r="45" customFormat="false" ht="11.25" hidden="false" customHeight="true" outlineLevel="0" collapsed="false">
      <c r="A45" s="1"/>
      <c r="B45" s="13" t="n">
        <v>1995</v>
      </c>
      <c r="C45" s="57" t="n">
        <v>53.81</v>
      </c>
      <c r="D45" s="57" t="n">
        <v>60.26</v>
      </c>
      <c r="E45" s="57"/>
      <c r="F45" s="57" t="n">
        <v>27.95</v>
      </c>
      <c r="G45" s="57" t="n">
        <v>25.41</v>
      </c>
    </row>
    <row r="46" customFormat="false" ht="11.25" hidden="false" customHeight="true" outlineLevel="0" collapsed="false">
      <c r="A46" s="1"/>
      <c r="B46" s="13" t="n">
        <v>2002</v>
      </c>
      <c r="C46" s="57" t="n">
        <v>65.76</v>
      </c>
      <c r="D46" s="57" t="n">
        <v>67.57</v>
      </c>
      <c r="E46" s="57"/>
      <c r="F46" s="57" t="n">
        <v>33.88</v>
      </c>
      <c r="G46" s="57" t="n">
        <v>32.88</v>
      </c>
    </row>
    <row r="47" customFormat="false" ht="11.25" hidden="false" customHeight="true" outlineLevel="0" collapsed="false">
      <c r="A47" s="1" t="s">
        <v>40</v>
      </c>
      <c r="B47" s="13"/>
      <c r="C47" s="57"/>
      <c r="D47" s="57"/>
      <c r="E47" s="57"/>
      <c r="F47" s="57"/>
      <c r="G47" s="57"/>
    </row>
    <row r="48" customFormat="false" ht="11.25" hidden="false" customHeight="true" outlineLevel="0" collapsed="false">
      <c r="A48" s="1"/>
      <c r="B48" s="13" t="n">
        <v>1997</v>
      </c>
      <c r="C48" s="57" t="n">
        <v>88.56</v>
      </c>
      <c r="D48" s="57" t="n">
        <v>81.59</v>
      </c>
      <c r="E48" s="57"/>
      <c r="F48" s="57" t="n">
        <v>59.92</v>
      </c>
      <c r="G48" s="57" t="n">
        <v>43.18</v>
      </c>
    </row>
    <row r="49" customFormat="false" ht="11.25" hidden="false" customHeight="true" outlineLevel="0" collapsed="false">
      <c r="A49" s="1"/>
      <c r="B49" s="13" t="n">
        <v>2002</v>
      </c>
      <c r="C49" s="57" t="n">
        <v>91.43</v>
      </c>
      <c r="D49" s="57" t="n">
        <v>80.96</v>
      </c>
      <c r="E49" s="57"/>
      <c r="F49" s="57" t="n">
        <v>61.85</v>
      </c>
      <c r="G49" s="57" t="n">
        <v>49.08</v>
      </c>
    </row>
    <row r="50" customFormat="false" ht="11.25" hidden="false" customHeight="true" outlineLevel="0" collapsed="false">
      <c r="A50" s="16" t="s">
        <v>41</v>
      </c>
      <c r="B50" s="17"/>
      <c r="C50" s="57"/>
      <c r="D50" s="57"/>
      <c r="E50" s="57"/>
      <c r="F50" s="57"/>
      <c r="G50" s="57"/>
    </row>
    <row r="51" customFormat="false" ht="11.25" hidden="false" customHeight="true" outlineLevel="0" collapsed="false">
      <c r="A51" s="16"/>
      <c r="B51" s="17" t="n">
        <v>1997</v>
      </c>
      <c r="C51" s="57" t="n">
        <v>90.2</v>
      </c>
      <c r="D51" s="57" t="n">
        <v>75.88</v>
      </c>
      <c r="E51" s="57"/>
      <c r="F51" s="57" t="n">
        <v>61.22</v>
      </c>
      <c r="G51" s="57" t="n">
        <v>40.35</v>
      </c>
    </row>
    <row r="52" customFormat="false" ht="11.25" hidden="false" customHeight="true" outlineLevel="0" collapsed="false">
      <c r="A52" s="19"/>
      <c r="B52" s="20" t="n">
        <v>2002</v>
      </c>
      <c r="C52" s="59" t="n">
        <v>91.47</v>
      </c>
      <c r="D52" s="59" t="n">
        <v>75.63</v>
      </c>
      <c r="E52" s="59"/>
      <c r="F52" s="59" t="n">
        <v>61.8</v>
      </c>
      <c r="G52" s="59" t="n">
        <v>44.95</v>
      </c>
    </row>
    <row r="53" customFormat="false" ht="11.25" hidden="false" customHeight="true" outlineLevel="0" collapsed="false">
      <c r="A53" s="1"/>
      <c r="B53" s="13"/>
    </row>
    <row r="54" customFormat="false" ht="11.25" hidden="false" customHeight="true" outlineLevel="0" collapsed="false">
      <c r="A54" s="24" t="s">
        <v>42</v>
      </c>
      <c r="B54" s="25"/>
    </row>
  </sheetData>
  <mergeCells count="4">
    <mergeCell ref="A7:A9"/>
    <mergeCell ref="B7:B9"/>
    <mergeCell ref="C7:D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5" width="5.85"/>
    <col collapsed="false" customWidth="true" hidden="false" outlineLevel="0" max="6" min="3" style="45" width="6.85"/>
    <col collapsed="false" customWidth="true" hidden="false" outlineLevel="0" max="7" min="7" style="45" width="1.41"/>
    <col collapsed="false" customWidth="true" hidden="false" outlineLevel="0" max="11" min="8" style="45" width="6.85"/>
    <col collapsed="false" customWidth="true" hidden="false" outlineLevel="0" max="12" min="12" style="45" width="1.41"/>
    <col collapsed="false" customWidth="true" hidden="false" outlineLevel="0" max="16" min="13" style="45" width="6.85"/>
    <col collapsed="false" customWidth="true" hidden="false" outlineLevel="0" max="17" min="17" style="45" width="1.41"/>
    <col collapsed="false" customWidth="true" hidden="false" outlineLevel="0" max="21" min="18" style="45" width="6.85"/>
    <col collapsed="false" customWidth="false" hidden="false" outlineLevel="0" max="257" min="22" style="45" width="9.14"/>
  </cols>
  <sheetData>
    <row r="2" customFormat="false" ht="11.25" hidden="false" customHeight="true" outlineLevel="0" collapsed="false">
      <c r="B2" s="26"/>
      <c r="C2" s="26"/>
      <c r="D2" s="26"/>
      <c r="E2" s="26"/>
      <c r="F2" s="26"/>
      <c r="G2" s="26"/>
      <c r="H2" s="29"/>
      <c r="I2" s="29"/>
      <c r="J2" s="29"/>
      <c r="K2" s="29"/>
      <c r="L2" s="29"/>
      <c r="M2" s="29"/>
      <c r="N2" s="29"/>
      <c r="O2" s="29"/>
      <c r="P2" s="29"/>
      <c r="Q2" s="30"/>
      <c r="R2" s="30"/>
      <c r="S2" s="30"/>
      <c r="T2" s="28"/>
      <c r="U2" s="28"/>
    </row>
    <row r="3" customFormat="false" ht="11.25" hidden="false" customHeight="true" outlineLevel="0" collapsed="false">
      <c r="A3" s="77"/>
      <c r="B3" s="26"/>
      <c r="C3" s="26"/>
      <c r="D3" s="26"/>
      <c r="E3" s="26"/>
      <c r="F3" s="26"/>
      <c r="G3" s="26"/>
      <c r="H3" s="29"/>
      <c r="I3" s="29"/>
      <c r="J3" s="29"/>
      <c r="K3" s="29"/>
      <c r="L3" s="29"/>
      <c r="M3" s="29"/>
      <c r="N3" s="29"/>
      <c r="O3" s="29"/>
      <c r="P3" s="29"/>
      <c r="Q3" s="30"/>
      <c r="R3" s="30"/>
      <c r="S3" s="30"/>
      <c r="T3" s="28"/>
      <c r="U3" s="28"/>
    </row>
    <row r="4" customFormat="false" ht="11.25" hidden="false" customHeight="true" outlineLevel="0" collapsed="false">
      <c r="A4" s="31"/>
      <c r="B4" s="26"/>
      <c r="C4" s="26"/>
      <c r="D4" s="26"/>
      <c r="E4" s="26"/>
      <c r="F4" s="26"/>
      <c r="G4" s="26"/>
      <c r="H4" s="29"/>
      <c r="I4" s="29"/>
      <c r="J4" s="29"/>
      <c r="K4" s="29"/>
      <c r="L4" s="29"/>
      <c r="M4" s="29"/>
      <c r="N4" s="29"/>
      <c r="O4" s="29"/>
      <c r="P4" s="29"/>
      <c r="Q4" s="30"/>
      <c r="R4" s="30"/>
      <c r="S4" s="30"/>
      <c r="T4" s="28"/>
      <c r="U4" s="28"/>
    </row>
    <row r="5" customFormat="false" ht="11.25" hidden="false" customHeight="true" outlineLevel="0" collapsed="false">
      <c r="A5" s="79" t="s">
        <v>75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1.25" hidden="false" customHeight="true" outlineLevel="0" collapsed="false">
      <c r="A7" s="70" t="s">
        <v>1</v>
      </c>
      <c r="B7" s="37" t="s">
        <v>2</v>
      </c>
      <c r="C7" s="37" t="s">
        <v>3</v>
      </c>
      <c r="D7" s="37"/>
      <c r="E7" s="37"/>
      <c r="F7" s="37"/>
      <c r="G7" s="37"/>
      <c r="H7" s="37"/>
      <c r="I7" s="37"/>
      <c r="J7" s="37"/>
      <c r="K7" s="37"/>
      <c r="L7" s="80"/>
      <c r="M7" s="37" t="s">
        <v>71</v>
      </c>
      <c r="N7" s="37"/>
      <c r="O7" s="37"/>
      <c r="P7" s="37"/>
      <c r="Q7" s="37"/>
      <c r="R7" s="37"/>
      <c r="S7" s="37"/>
      <c r="T7" s="37"/>
      <c r="U7" s="37"/>
    </row>
    <row r="8" customFormat="false" ht="11.25" hidden="false" customHeight="true" outlineLevel="0" collapsed="false">
      <c r="A8" s="70"/>
      <c r="B8" s="37"/>
      <c r="C8" s="38" t="s">
        <v>67</v>
      </c>
      <c r="D8" s="38"/>
      <c r="E8" s="38"/>
      <c r="F8" s="38"/>
      <c r="G8" s="34"/>
      <c r="H8" s="38" t="s">
        <v>68</v>
      </c>
      <c r="I8" s="38"/>
      <c r="J8" s="38"/>
      <c r="K8" s="38"/>
      <c r="L8" s="34"/>
      <c r="M8" s="38" t="s">
        <v>67</v>
      </c>
      <c r="N8" s="38"/>
      <c r="O8" s="38"/>
      <c r="P8" s="38"/>
      <c r="Q8" s="34"/>
      <c r="R8" s="38" t="s">
        <v>68</v>
      </c>
      <c r="S8" s="38"/>
      <c r="T8" s="38"/>
      <c r="U8" s="38"/>
    </row>
    <row r="9" customFormat="false" ht="22.5" hidden="false" customHeight="true" outlineLevel="0" collapsed="false">
      <c r="A9" s="70"/>
      <c r="B9" s="37"/>
      <c r="C9" s="51" t="s">
        <v>76</v>
      </c>
      <c r="D9" s="51" t="s">
        <v>77</v>
      </c>
      <c r="E9" s="51" t="s">
        <v>78</v>
      </c>
      <c r="F9" s="51" t="s">
        <v>79</v>
      </c>
      <c r="G9" s="51"/>
      <c r="H9" s="51" t="s">
        <v>76</v>
      </c>
      <c r="I9" s="51" t="s">
        <v>77</v>
      </c>
      <c r="J9" s="51" t="s">
        <v>78</v>
      </c>
      <c r="K9" s="51" t="s">
        <v>79</v>
      </c>
      <c r="L9" s="51"/>
      <c r="M9" s="51" t="s">
        <v>76</v>
      </c>
      <c r="N9" s="51" t="s">
        <v>77</v>
      </c>
      <c r="O9" s="51" t="s">
        <v>78</v>
      </c>
      <c r="P9" s="51" t="s">
        <v>79</v>
      </c>
      <c r="Q9" s="81"/>
      <c r="R9" s="51" t="s">
        <v>76</v>
      </c>
      <c r="S9" s="51" t="s">
        <v>77</v>
      </c>
      <c r="T9" s="51" t="s">
        <v>78</v>
      </c>
      <c r="U9" s="51" t="s">
        <v>79</v>
      </c>
    </row>
    <row r="10" customFormat="false" ht="11.25" hidden="false" customHeight="true" outlineLevel="0" collapsed="false">
      <c r="A10" s="70"/>
      <c r="B10" s="37"/>
      <c r="C10" s="39" t="s">
        <v>10</v>
      </c>
      <c r="D10" s="39" t="s">
        <v>11</v>
      </c>
      <c r="E10" s="39" t="s">
        <v>12</v>
      </c>
      <c r="F10" s="39" t="s">
        <v>13</v>
      </c>
      <c r="G10" s="39"/>
      <c r="H10" s="39" t="s">
        <v>14</v>
      </c>
      <c r="I10" s="39" t="s">
        <v>15</v>
      </c>
      <c r="J10" s="39" t="s">
        <v>16</v>
      </c>
      <c r="K10" s="39" t="s">
        <v>17</v>
      </c>
      <c r="L10" s="39"/>
      <c r="M10" s="39" t="s">
        <v>18</v>
      </c>
      <c r="N10" s="39" t="s">
        <v>19</v>
      </c>
      <c r="O10" s="39" t="s">
        <v>20</v>
      </c>
      <c r="P10" s="39" t="s">
        <v>21</v>
      </c>
      <c r="Q10" s="82"/>
      <c r="R10" s="82" t="s">
        <v>22</v>
      </c>
      <c r="S10" s="82" t="s">
        <v>23</v>
      </c>
      <c r="T10" s="82" t="s">
        <v>24</v>
      </c>
      <c r="U10" s="82" t="s">
        <v>80</v>
      </c>
    </row>
    <row r="11" customFormat="false" ht="11.25" hidden="false" customHeight="true" outlineLevel="0" collapsed="false">
      <c r="A11" s="1" t="s">
        <v>25</v>
      </c>
      <c r="B11" s="13"/>
    </row>
    <row r="12" customFormat="false" ht="11.25" hidden="false" customHeight="true" outlineLevel="0" collapsed="false">
      <c r="A12" s="1"/>
      <c r="B12" s="13" t="n">
        <v>1997</v>
      </c>
      <c r="C12" s="40" t="n">
        <v>1.22</v>
      </c>
      <c r="D12" s="40" t="n">
        <v>6.36</v>
      </c>
      <c r="E12" s="40" t="n">
        <v>22.48</v>
      </c>
      <c r="F12" s="40" t="n">
        <v>69.94</v>
      </c>
      <c r="G12" s="40"/>
      <c r="H12" s="40" t="n">
        <v>6.86</v>
      </c>
      <c r="I12" s="40" t="n">
        <v>18.24</v>
      </c>
      <c r="J12" s="40" t="n">
        <v>68.73</v>
      </c>
      <c r="K12" s="40" t="n">
        <v>6.17</v>
      </c>
      <c r="L12" s="40"/>
      <c r="M12" s="40" t="n">
        <v>3.26</v>
      </c>
      <c r="N12" s="40" t="n">
        <v>39.07</v>
      </c>
      <c r="O12" s="40" t="n">
        <v>48.95</v>
      </c>
      <c r="P12" s="40" t="n">
        <v>8.72</v>
      </c>
      <c r="Q12" s="40"/>
      <c r="R12" s="40" t="n">
        <v>11.6</v>
      </c>
      <c r="S12" s="40" t="n">
        <v>53.89</v>
      </c>
      <c r="T12" s="40" t="n">
        <v>33.18</v>
      </c>
      <c r="U12" s="40" t="n">
        <v>1.34</v>
      </c>
    </row>
    <row r="13" customFormat="false" ht="11.25" hidden="false" customHeight="true" outlineLevel="0" collapsed="false">
      <c r="A13" s="1"/>
      <c r="B13" s="13" t="n">
        <v>2002</v>
      </c>
      <c r="C13" s="40" t="n">
        <v>2.21</v>
      </c>
      <c r="D13" s="40" t="n">
        <v>7.11</v>
      </c>
      <c r="E13" s="40" t="n">
        <v>23.19</v>
      </c>
      <c r="F13" s="40" t="n">
        <v>67.49</v>
      </c>
      <c r="G13" s="40"/>
      <c r="H13" s="40" t="n">
        <v>9.32</v>
      </c>
      <c r="I13" s="40" t="n">
        <v>18.96</v>
      </c>
      <c r="J13" s="40" t="n">
        <v>65.48</v>
      </c>
      <c r="K13" s="40" t="n">
        <v>6.23</v>
      </c>
      <c r="L13" s="40"/>
      <c r="M13" s="40" t="n">
        <v>2.17</v>
      </c>
      <c r="N13" s="40" t="n">
        <v>40.06</v>
      </c>
      <c r="O13" s="40" t="n">
        <v>49.01</v>
      </c>
      <c r="P13" s="40" t="n">
        <v>8.76</v>
      </c>
      <c r="Q13" s="40"/>
      <c r="R13" s="40" t="n">
        <v>7.34</v>
      </c>
      <c r="S13" s="40" t="n">
        <v>56.32</v>
      </c>
      <c r="T13" s="40" t="n">
        <v>33.5</v>
      </c>
      <c r="U13" s="40" t="n">
        <v>2.84</v>
      </c>
    </row>
    <row r="14" customFormat="false" ht="11.25" hidden="false" customHeight="true" outlineLevel="0" collapsed="false">
      <c r="A14" s="1" t="s">
        <v>26</v>
      </c>
      <c r="B14" s="13"/>
    </row>
    <row r="15" customFormat="false" ht="11.25" hidden="false" customHeight="true" outlineLevel="0" collapsed="false">
      <c r="A15" s="1"/>
      <c r="B15" s="13" t="n">
        <v>1995</v>
      </c>
      <c r="C15" s="40" t="n">
        <v>0.42</v>
      </c>
      <c r="D15" s="40" t="n">
        <v>27.62</v>
      </c>
      <c r="E15" s="40" t="n">
        <v>15.06</v>
      </c>
      <c r="F15" s="40" t="n">
        <v>56.9</v>
      </c>
      <c r="G15" s="40"/>
      <c r="H15" s="40" t="n">
        <v>4.19</v>
      </c>
      <c r="I15" s="40" t="n">
        <v>45.88</v>
      </c>
      <c r="J15" s="40" t="n">
        <v>43.72</v>
      </c>
      <c r="K15" s="40" t="n">
        <v>6.2</v>
      </c>
      <c r="L15" s="40"/>
      <c r="M15" s="40" t="n">
        <v>3.04</v>
      </c>
      <c r="N15" s="40" t="n">
        <v>69.71</v>
      </c>
      <c r="O15" s="40" t="n">
        <v>19.94</v>
      </c>
      <c r="P15" s="40" t="n">
        <v>7.3</v>
      </c>
      <c r="Q15" s="40"/>
      <c r="R15" s="40" t="n">
        <v>7.11</v>
      </c>
      <c r="S15" s="40" t="n">
        <v>65.96</v>
      </c>
      <c r="T15" s="40" t="n">
        <v>25.93</v>
      </c>
      <c r="U15" s="40" t="n">
        <v>1</v>
      </c>
    </row>
    <row r="16" customFormat="false" ht="11.25" hidden="false" customHeight="true" outlineLevel="0" collapsed="false">
      <c r="A16" s="1"/>
      <c r="B16" s="13" t="n">
        <v>2002</v>
      </c>
      <c r="C16" s="40" t="n">
        <v>0.71</v>
      </c>
      <c r="D16" s="40" t="n">
        <v>23.36</v>
      </c>
      <c r="E16" s="40" t="n">
        <v>19.83</v>
      </c>
      <c r="F16" s="40" t="n">
        <v>56.1</v>
      </c>
      <c r="G16" s="40"/>
      <c r="H16" s="40" t="n">
        <v>3.09</v>
      </c>
      <c r="I16" s="40" t="n">
        <v>46.25</v>
      </c>
      <c r="J16" s="40" t="n">
        <v>43.23</v>
      </c>
      <c r="K16" s="40" t="n">
        <v>7.44</v>
      </c>
      <c r="L16" s="40"/>
      <c r="M16" s="40" t="n">
        <v>3.68</v>
      </c>
      <c r="N16" s="40" t="n">
        <v>60.18</v>
      </c>
      <c r="O16" s="40" t="n">
        <v>30.98</v>
      </c>
      <c r="P16" s="40" t="n">
        <v>5.16</v>
      </c>
      <c r="Q16" s="40"/>
      <c r="R16" s="40" t="n">
        <v>6.92</v>
      </c>
      <c r="S16" s="40" t="n">
        <v>66.63</v>
      </c>
      <c r="T16" s="40" t="n">
        <v>25.49</v>
      </c>
      <c r="U16" s="40" t="n">
        <v>0.97</v>
      </c>
    </row>
    <row r="17" customFormat="false" ht="11.25" hidden="false" customHeight="true" outlineLevel="0" collapsed="false">
      <c r="A17" s="1" t="s">
        <v>27</v>
      </c>
      <c r="B17" s="13"/>
    </row>
    <row r="18" customFormat="false" ht="11.25" hidden="false" customHeight="true" outlineLevel="0" collapsed="false">
      <c r="A18" s="1"/>
      <c r="B18" s="13" t="n">
        <v>1990</v>
      </c>
      <c r="C18" s="40" t="n">
        <v>0.92</v>
      </c>
      <c r="D18" s="40" t="n">
        <v>72.19</v>
      </c>
      <c r="E18" s="40" t="n">
        <v>20.01</v>
      </c>
      <c r="F18" s="40" t="n">
        <v>6.87</v>
      </c>
      <c r="G18" s="40"/>
      <c r="H18" s="40" t="n">
        <v>2.53</v>
      </c>
      <c r="I18" s="40" t="n">
        <v>68.05</v>
      </c>
      <c r="J18" s="40" t="n">
        <v>27.45</v>
      </c>
      <c r="K18" s="40" t="n">
        <v>1.97</v>
      </c>
      <c r="L18" s="40"/>
      <c r="M18" s="40" t="n">
        <v>1.34</v>
      </c>
      <c r="N18" s="40" t="n">
        <v>78.04</v>
      </c>
      <c r="O18" s="40" t="n">
        <v>18.55</v>
      </c>
      <c r="P18" s="40" t="n">
        <v>2.07</v>
      </c>
      <c r="Q18" s="40"/>
      <c r="R18" s="40" t="n">
        <v>2.6</v>
      </c>
      <c r="S18" s="40" t="n">
        <v>75.28</v>
      </c>
      <c r="T18" s="40" t="n">
        <v>21.89</v>
      </c>
      <c r="U18" s="40" t="n">
        <v>0.23</v>
      </c>
    </row>
    <row r="19" customFormat="false" ht="11.25" hidden="false" customHeight="true" outlineLevel="0" collapsed="false">
      <c r="A19" s="1"/>
      <c r="B19" s="13" t="n">
        <v>2000</v>
      </c>
      <c r="C19" s="40" t="n">
        <v>1</v>
      </c>
      <c r="D19" s="40" t="n">
        <v>74.21</v>
      </c>
      <c r="E19" s="40" t="n">
        <v>19.15</v>
      </c>
      <c r="F19" s="40" t="n">
        <v>5.64</v>
      </c>
      <c r="G19" s="40"/>
      <c r="H19" s="40" t="n">
        <v>1.95</v>
      </c>
      <c r="I19" s="40" t="n">
        <v>68.32</v>
      </c>
      <c r="J19" s="40" t="n">
        <v>27.75</v>
      </c>
      <c r="K19" s="40" t="n">
        <v>1.98</v>
      </c>
      <c r="L19" s="40"/>
      <c r="M19" s="40" t="n">
        <v>2.37</v>
      </c>
      <c r="N19" s="40" t="n">
        <v>80.02</v>
      </c>
      <c r="O19" s="40" t="n">
        <v>15.87</v>
      </c>
      <c r="P19" s="40" t="n">
        <v>1.75</v>
      </c>
      <c r="Q19" s="40"/>
      <c r="R19" s="40" t="n">
        <v>5.04</v>
      </c>
      <c r="S19" s="40" t="n">
        <v>76.59</v>
      </c>
      <c r="T19" s="40" t="n">
        <v>18.08</v>
      </c>
      <c r="U19" s="40" t="n">
        <v>0.29</v>
      </c>
    </row>
    <row r="20" customFormat="false" ht="11.25" hidden="false" customHeight="true" outlineLevel="0" collapsed="false">
      <c r="A20" s="1" t="s">
        <v>28</v>
      </c>
      <c r="B20" s="13"/>
    </row>
    <row r="21" customFormat="false" ht="11.25" hidden="false" customHeight="true" outlineLevel="0" collapsed="false">
      <c r="A21" s="1"/>
      <c r="B21" s="13" t="n">
        <v>1996</v>
      </c>
      <c r="C21" s="40" t="n">
        <v>1.86</v>
      </c>
      <c r="D21" s="40" t="n">
        <v>47.47</v>
      </c>
      <c r="E21" s="40" t="n">
        <v>40.38</v>
      </c>
      <c r="F21" s="40" t="n">
        <v>10.28</v>
      </c>
      <c r="G21" s="40"/>
      <c r="H21" s="40" t="n">
        <v>5.69</v>
      </c>
      <c r="I21" s="40" t="n">
        <v>54.38</v>
      </c>
      <c r="J21" s="40" t="n">
        <v>37.36</v>
      </c>
      <c r="K21" s="40" t="n">
        <v>2.57</v>
      </c>
      <c r="L21" s="40"/>
      <c r="M21" s="40" t="n">
        <v>2.87</v>
      </c>
      <c r="N21" s="40" t="n">
        <v>66.4</v>
      </c>
      <c r="O21" s="40" t="n">
        <v>28.37</v>
      </c>
      <c r="P21" s="40" t="n">
        <v>2.37</v>
      </c>
      <c r="Q21" s="40"/>
      <c r="R21" s="40" t="n">
        <v>6.14</v>
      </c>
      <c r="S21" s="40" t="n">
        <v>61</v>
      </c>
      <c r="T21" s="40" t="n">
        <v>32.69</v>
      </c>
      <c r="U21" s="40" t="n">
        <v>0.17</v>
      </c>
    </row>
    <row r="22" customFormat="false" ht="11.25" hidden="false" customHeight="true" outlineLevel="0" collapsed="false">
      <c r="A22" s="1"/>
      <c r="B22" s="13" t="n">
        <v>1999</v>
      </c>
      <c r="C22" s="40" t="n">
        <v>1.94</v>
      </c>
      <c r="D22" s="40" t="n">
        <v>43.69</v>
      </c>
      <c r="E22" s="40" t="n">
        <v>42.67</v>
      </c>
      <c r="F22" s="40" t="n">
        <v>11.7</v>
      </c>
      <c r="G22" s="40"/>
      <c r="H22" s="40" t="n">
        <v>3.8</v>
      </c>
      <c r="I22" s="40" t="n">
        <v>54.1</v>
      </c>
      <c r="J22" s="40" t="n">
        <v>39.6</v>
      </c>
      <c r="K22" s="40" t="n">
        <v>2.49</v>
      </c>
      <c r="L22" s="40"/>
      <c r="M22" s="40" t="n">
        <v>2.77</v>
      </c>
      <c r="N22" s="40" t="n">
        <v>61.35</v>
      </c>
      <c r="O22" s="40" t="n">
        <v>33.28</v>
      </c>
      <c r="P22" s="40" t="n">
        <v>2.61</v>
      </c>
      <c r="Q22" s="40"/>
      <c r="R22" s="40" t="n">
        <v>5.27</v>
      </c>
      <c r="S22" s="40" t="n">
        <v>55.77</v>
      </c>
      <c r="T22" s="40" t="n">
        <v>38.59</v>
      </c>
      <c r="U22" s="40" t="n">
        <v>0.37</v>
      </c>
    </row>
    <row r="23" customFormat="false" ht="11.25" hidden="false" customHeight="true" outlineLevel="0" collapsed="false">
      <c r="A23" s="1" t="s">
        <v>29</v>
      </c>
      <c r="B23" s="13"/>
    </row>
    <row r="24" customFormat="false" ht="11.25" hidden="false" customHeight="true" outlineLevel="0" collapsed="false">
      <c r="A24" s="1"/>
      <c r="B24" s="13" t="n">
        <v>1992</v>
      </c>
      <c r="C24" s="40" t="n">
        <v>2.53</v>
      </c>
      <c r="D24" s="40" t="n">
        <v>71.93</v>
      </c>
      <c r="E24" s="40" t="n">
        <v>19.84</v>
      </c>
      <c r="F24" s="40" t="n">
        <v>5.69</v>
      </c>
      <c r="G24" s="40"/>
      <c r="H24" s="40" t="n">
        <v>6.64</v>
      </c>
      <c r="I24" s="40" t="n">
        <v>66.35</v>
      </c>
      <c r="J24" s="40" t="n">
        <v>25.66</v>
      </c>
      <c r="K24" s="40" t="n">
        <v>1.35</v>
      </c>
      <c r="L24" s="40"/>
      <c r="M24" s="40" t="n">
        <v>1.82</v>
      </c>
      <c r="N24" s="40" t="n">
        <v>79.57</v>
      </c>
      <c r="O24" s="40" t="n">
        <v>16.56</v>
      </c>
      <c r="P24" s="40" t="n">
        <v>2.05</v>
      </c>
      <c r="Q24" s="40"/>
      <c r="R24" s="40" t="n">
        <v>6.26</v>
      </c>
      <c r="S24" s="40" t="n">
        <v>76.47</v>
      </c>
      <c r="T24" s="40" t="n">
        <v>16.88</v>
      </c>
      <c r="U24" s="40" t="n">
        <v>0.39</v>
      </c>
    </row>
    <row r="25" customFormat="false" ht="11.25" hidden="false" customHeight="true" outlineLevel="0" collapsed="false">
      <c r="A25" s="1"/>
      <c r="B25" s="13" t="n">
        <v>2001</v>
      </c>
      <c r="C25" s="40" t="n">
        <v>4.85</v>
      </c>
      <c r="D25" s="40" t="n">
        <v>65.01</v>
      </c>
      <c r="E25" s="40" t="n">
        <v>24.01</v>
      </c>
      <c r="F25" s="40" t="n">
        <v>6.13</v>
      </c>
      <c r="G25" s="40"/>
      <c r="H25" s="40" t="n">
        <v>10.28</v>
      </c>
      <c r="I25" s="40" t="n">
        <v>65.43</v>
      </c>
      <c r="J25" s="40" t="n">
        <v>23.3</v>
      </c>
      <c r="K25" s="40" t="n">
        <v>0.99</v>
      </c>
      <c r="L25" s="40"/>
      <c r="M25" s="40" t="n">
        <v>6.02</v>
      </c>
      <c r="N25" s="40" t="n">
        <v>72.23</v>
      </c>
      <c r="O25" s="40" t="n">
        <v>20.09</v>
      </c>
      <c r="P25" s="40" t="n">
        <v>1.66</v>
      </c>
      <c r="Q25" s="40"/>
      <c r="R25" s="40" t="n">
        <v>10.65</v>
      </c>
      <c r="S25" s="40" t="n">
        <v>70.52</v>
      </c>
      <c r="T25" s="40" t="n">
        <v>18.54</v>
      </c>
      <c r="U25" s="40" t="n">
        <v>0.29</v>
      </c>
    </row>
    <row r="26" customFormat="false" ht="11.25" hidden="false" customHeight="true" outlineLevel="0" collapsed="false">
      <c r="A26" s="1" t="s">
        <v>30</v>
      </c>
      <c r="B26" s="13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1.25" hidden="false" customHeight="true" outlineLevel="0" collapsed="false">
      <c r="A27" s="1"/>
      <c r="B27" s="13" t="n">
        <v>1997</v>
      </c>
      <c r="C27" s="40" t="n">
        <v>0.43</v>
      </c>
      <c r="D27" s="40" t="n">
        <v>61.06</v>
      </c>
      <c r="E27" s="40" t="n">
        <v>34.64</v>
      </c>
      <c r="F27" s="40" t="n">
        <v>3.87</v>
      </c>
      <c r="G27" s="40"/>
      <c r="H27" s="40" t="n">
        <v>3.82</v>
      </c>
      <c r="I27" s="40" t="n">
        <v>45</v>
      </c>
      <c r="J27" s="40" t="n">
        <v>50.19</v>
      </c>
      <c r="K27" s="40" t="n">
        <v>0.98</v>
      </c>
      <c r="L27" s="40"/>
      <c r="M27" s="40" t="n">
        <v>2</v>
      </c>
      <c r="N27" s="40" t="n">
        <v>67.97</v>
      </c>
      <c r="O27" s="40" t="n">
        <v>28.37</v>
      </c>
      <c r="P27" s="40" t="n">
        <v>1.66</v>
      </c>
      <c r="Q27" s="40"/>
      <c r="R27" s="40" t="n">
        <v>6.26</v>
      </c>
      <c r="S27" s="40" t="n">
        <v>56.83</v>
      </c>
      <c r="T27" s="40" t="n">
        <v>36.5</v>
      </c>
      <c r="U27" s="40" t="n">
        <v>0.41</v>
      </c>
    </row>
    <row r="28" customFormat="false" ht="11.25" hidden="false" customHeight="true" outlineLevel="0" collapsed="false">
      <c r="A28" s="1" t="s">
        <v>31</v>
      </c>
      <c r="B28" s="13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customFormat="false" ht="11.25" hidden="false" customHeight="true" outlineLevel="0" collapsed="false">
      <c r="A29" s="1"/>
      <c r="B29" s="13" t="n">
        <v>1994</v>
      </c>
      <c r="C29" s="40" t="n">
        <v>2.07</v>
      </c>
      <c r="D29" s="40" t="n">
        <v>17.48</v>
      </c>
      <c r="E29" s="40" t="n">
        <v>41.29</v>
      </c>
      <c r="F29" s="40" t="n">
        <v>39.15</v>
      </c>
      <c r="G29" s="40"/>
      <c r="H29" s="40" t="n">
        <v>9.06</v>
      </c>
      <c r="I29" s="40" t="n">
        <v>56.6</v>
      </c>
      <c r="J29" s="40" t="n">
        <v>28.53</v>
      </c>
      <c r="K29" s="40" t="n">
        <v>5.8</v>
      </c>
      <c r="L29" s="40"/>
      <c r="M29" s="40" t="n">
        <v>3.58</v>
      </c>
      <c r="N29" s="40" t="n">
        <v>54.17</v>
      </c>
      <c r="O29" s="40" t="n">
        <v>30.27</v>
      </c>
      <c r="P29" s="40" t="n">
        <v>11.98</v>
      </c>
      <c r="Q29" s="40"/>
      <c r="R29" s="40" t="n">
        <v>11.02</v>
      </c>
      <c r="S29" s="40" t="n">
        <v>62.51</v>
      </c>
      <c r="T29" s="40" t="n">
        <v>25.25</v>
      </c>
      <c r="U29" s="40" t="n">
        <v>1.21</v>
      </c>
    </row>
    <row r="30" customFormat="false" ht="11.25" hidden="false" customHeight="true" outlineLevel="0" collapsed="false">
      <c r="A30" s="1"/>
      <c r="B30" s="13" t="n">
        <v>1998</v>
      </c>
      <c r="C30" s="40" t="n">
        <v>1.84</v>
      </c>
      <c r="D30" s="40" t="n">
        <v>20.17</v>
      </c>
      <c r="E30" s="40" t="n">
        <v>38.12</v>
      </c>
      <c r="F30" s="40" t="n">
        <v>39.87</v>
      </c>
      <c r="G30" s="40"/>
      <c r="H30" s="40" t="n">
        <v>5</v>
      </c>
      <c r="I30" s="40" t="n">
        <v>46.67</v>
      </c>
      <c r="J30" s="40" t="n">
        <v>39.03</v>
      </c>
      <c r="K30" s="40" t="n">
        <v>9.3</v>
      </c>
      <c r="L30" s="40"/>
      <c r="M30" s="40" t="n">
        <v>5.19</v>
      </c>
      <c r="N30" s="40" t="n">
        <v>51.9</v>
      </c>
      <c r="O30" s="40" t="n">
        <v>31.04</v>
      </c>
      <c r="P30" s="40" t="n">
        <v>11.87</v>
      </c>
      <c r="Q30" s="40"/>
      <c r="R30" s="40" t="n">
        <v>12.91</v>
      </c>
      <c r="S30" s="40" t="n">
        <v>61.46</v>
      </c>
      <c r="T30" s="40" t="n">
        <v>23.99</v>
      </c>
      <c r="U30" s="40" t="n">
        <v>1.65</v>
      </c>
    </row>
    <row r="31" customFormat="false" ht="11.25" hidden="false" customHeight="true" outlineLevel="0" collapsed="false">
      <c r="A31" s="1" t="s">
        <v>32</v>
      </c>
      <c r="B31" s="1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11.25" hidden="false" customHeight="true" outlineLevel="0" collapsed="false">
      <c r="A32" s="1"/>
      <c r="B32" s="13" t="n">
        <v>1991</v>
      </c>
      <c r="C32" s="40" t="n">
        <v>2.58</v>
      </c>
      <c r="D32" s="40" t="n">
        <v>41.7</v>
      </c>
      <c r="E32" s="40" t="n">
        <v>47.63</v>
      </c>
      <c r="F32" s="40" t="n">
        <v>8.1</v>
      </c>
      <c r="G32" s="40"/>
      <c r="H32" s="40" t="n">
        <v>13.65</v>
      </c>
      <c r="I32" s="40" t="n">
        <v>54.98</v>
      </c>
      <c r="J32" s="40" t="n">
        <v>27.53</v>
      </c>
      <c r="K32" s="40" t="n">
        <v>3.84</v>
      </c>
      <c r="L32" s="40"/>
      <c r="M32" s="40" t="n">
        <v>3.74</v>
      </c>
      <c r="N32" s="40" t="n">
        <v>56.98</v>
      </c>
      <c r="O32" s="40" t="n">
        <v>35.31</v>
      </c>
      <c r="P32" s="40" t="n">
        <v>3.98</v>
      </c>
      <c r="Q32" s="40"/>
      <c r="R32" s="40" t="n">
        <v>9.06</v>
      </c>
      <c r="S32" s="40" t="n">
        <v>73.26</v>
      </c>
      <c r="T32" s="40" t="n">
        <v>16.73</v>
      </c>
      <c r="U32" s="40" t="n">
        <v>0.96</v>
      </c>
    </row>
    <row r="33" customFormat="false" ht="11.25" hidden="false" customHeight="true" outlineLevel="0" collapsed="false">
      <c r="A33" s="1"/>
      <c r="B33" s="13" t="n">
        <v>2002</v>
      </c>
      <c r="C33" s="40" t="n">
        <v>1.69</v>
      </c>
      <c r="D33" s="40" t="n">
        <v>39.72</v>
      </c>
      <c r="E33" s="40" t="n">
        <v>51.32</v>
      </c>
      <c r="F33" s="40" t="n">
        <v>7.27</v>
      </c>
      <c r="G33" s="40"/>
      <c r="H33" s="40" t="n">
        <v>5.89</v>
      </c>
      <c r="I33" s="40" t="n">
        <v>57.35</v>
      </c>
      <c r="J33" s="40" t="n">
        <v>31.49</v>
      </c>
      <c r="K33" s="40" t="n">
        <v>5.27</v>
      </c>
      <c r="L33" s="40"/>
      <c r="M33" s="40" t="n">
        <v>3.26</v>
      </c>
      <c r="N33" s="40" t="n">
        <v>58.16</v>
      </c>
      <c r="O33" s="40" t="n">
        <v>33.99</v>
      </c>
      <c r="P33" s="40" t="n">
        <v>4.59</v>
      </c>
      <c r="Q33" s="40"/>
      <c r="R33" s="40" t="n">
        <v>6.99</v>
      </c>
      <c r="S33" s="40" t="n">
        <v>72.13</v>
      </c>
      <c r="T33" s="40" t="n">
        <v>18.82</v>
      </c>
      <c r="U33" s="40" t="n">
        <v>2.06</v>
      </c>
    </row>
    <row r="34" customFormat="false" ht="11.25" hidden="false" customHeight="true" outlineLevel="0" collapsed="false">
      <c r="A34" s="1" t="s">
        <v>33</v>
      </c>
      <c r="B34" s="1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1.25" hidden="false" customHeight="true" outlineLevel="0" collapsed="false">
      <c r="A35" s="1"/>
      <c r="B35" s="13" t="n">
        <v>2000</v>
      </c>
      <c r="C35" s="40" t="n">
        <v>8.54</v>
      </c>
      <c r="D35" s="40" t="n">
        <v>23.58</v>
      </c>
      <c r="E35" s="40" t="n">
        <v>48.42</v>
      </c>
      <c r="F35" s="40" t="n">
        <v>19.46</v>
      </c>
      <c r="G35" s="40"/>
      <c r="H35" s="40" t="n">
        <v>12.76</v>
      </c>
      <c r="I35" s="40" t="n">
        <v>48.22</v>
      </c>
      <c r="J35" s="40" t="n">
        <v>34.71</v>
      </c>
      <c r="K35" s="40" t="n">
        <v>4.31</v>
      </c>
      <c r="L35" s="40"/>
      <c r="M35" s="40" t="n">
        <v>7.56</v>
      </c>
      <c r="N35" s="40" t="n">
        <v>53.27</v>
      </c>
      <c r="O35" s="40" t="n">
        <v>32.1</v>
      </c>
      <c r="P35" s="40" t="n">
        <v>7.06</v>
      </c>
      <c r="Q35" s="40"/>
      <c r="R35" s="40" t="n">
        <v>10.08</v>
      </c>
      <c r="S35" s="40" t="n">
        <v>68.6</v>
      </c>
      <c r="T35" s="40" t="n">
        <v>19.66</v>
      </c>
      <c r="U35" s="40" t="n">
        <v>1.67</v>
      </c>
    </row>
    <row r="36" customFormat="false" ht="11.25" hidden="false" customHeight="true" outlineLevel="0" collapsed="false">
      <c r="A36" s="1" t="s">
        <v>34</v>
      </c>
      <c r="B36" s="1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1.25" hidden="false" customHeight="true" outlineLevel="0" collapsed="false">
      <c r="A37" s="1"/>
      <c r="B37" s="13" t="n">
        <v>2001</v>
      </c>
      <c r="C37" s="40" t="n">
        <v>0.16</v>
      </c>
      <c r="D37" s="40" t="n">
        <v>5.65</v>
      </c>
      <c r="E37" s="40" t="n">
        <v>91.24</v>
      </c>
      <c r="F37" s="40" t="n">
        <v>2.95</v>
      </c>
      <c r="G37" s="40"/>
      <c r="H37" s="40" t="n">
        <v>0.69</v>
      </c>
      <c r="I37" s="40" t="n">
        <v>11.79</v>
      </c>
      <c r="J37" s="40" t="n">
        <v>84.99</v>
      </c>
      <c r="K37" s="40" t="n">
        <v>2.53</v>
      </c>
      <c r="L37" s="40"/>
      <c r="M37" s="40" t="n">
        <v>0.37</v>
      </c>
      <c r="N37" s="40" t="n">
        <v>25.13</v>
      </c>
      <c r="O37" s="40" t="n">
        <v>73.51</v>
      </c>
      <c r="P37" s="40" t="n">
        <v>0.99</v>
      </c>
      <c r="Q37" s="40"/>
      <c r="R37" s="40" t="n">
        <v>0.71</v>
      </c>
      <c r="S37" s="40" t="n">
        <v>42.82</v>
      </c>
      <c r="T37" s="40" t="n">
        <v>54.66</v>
      </c>
      <c r="U37" s="40" t="n">
        <v>1.82</v>
      </c>
    </row>
    <row r="38" customFormat="false" ht="11.25" hidden="false" customHeight="true" outlineLevel="0" collapsed="false">
      <c r="A38" s="1" t="s">
        <v>35</v>
      </c>
      <c r="B38" s="1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</row>
    <row r="39" customFormat="false" ht="11.25" hidden="false" customHeight="true" outlineLevel="0" collapsed="false">
      <c r="A39" s="1"/>
      <c r="B39" s="13" t="n">
        <v>1992</v>
      </c>
      <c r="C39" s="40" t="n">
        <v>3.4</v>
      </c>
      <c r="D39" s="40" t="n">
        <v>37.98</v>
      </c>
      <c r="E39" s="40" t="n">
        <v>52.88</v>
      </c>
      <c r="F39" s="40" t="n">
        <v>5.74</v>
      </c>
      <c r="G39" s="40"/>
      <c r="H39" s="40" t="n">
        <v>14.05</v>
      </c>
      <c r="I39" s="40" t="n">
        <v>38.23</v>
      </c>
      <c r="J39" s="40" t="n">
        <v>43.87</v>
      </c>
      <c r="K39" s="40" t="n">
        <v>3.85</v>
      </c>
      <c r="L39" s="40"/>
      <c r="M39" s="40" t="n">
        <v>5.2</v>
      </c>
      <c r="N39" s="40" t="n">
        <v>62.08</v>
      </c>
      <c r="O39" s="40" t="n">
        <v>28.31</v>
      </c>
      <c r="P39" s="40" t="n">
        <v>4.41</v>
      </c>
      <c r="Q39" s="40"/>
      <c r="R39" s="40" t="n">
        <v>13.02</v>
      </c>
      <c r="S39" s="40" t="n">
        <v>67.54</v>
      </c>
      <c r="T39" s="40" t="n">
        <v>18.65</v>
      </c>
      <c r="U39" s="40" t="n">
        <v>0.79</v>
      </c>
    </row>
    <row r="40" customFormat="false" ht="11.25" hidden="false" customHeight="true" outlineLevel="0" collapsed="false">
      <c r="A40" s="1"/>
      <c r="B40" s="13" t="n">
        <v>2003</v>
      </c>
      <c r="C40" s="40" t="n">
        <v>3.69</v>
      </c>
      <c r="D40" s="40" t="n">
        <v>26</v>
      </c>
      <c r="E40" s="40" t="n">
        <v>63.16</v>
      </c>
      <c r="F40" s="40" t="n">
        <v>7.15</v>
      </c>
      <c r="G40" s="40"/>
      <c r="H40" s="40" t="n">
        <v>15.04</v>
      </c>
      <c r="I40" s="40" t="n">
        <v>42.03</v>
      </c>
      <c r="J40" s="40" t="n">
        <v>39.36</v>
      </c>
      <c r="K40" s="40" t="n">
        <v>3.57</v>
      </c>
      <c r="L40" s="40"/>
      <c r="M40" s="40" t="n">
        <v>5.48</v>
      </c>
      <c r="N40" s="40" t="n">
        <v>54.02</v>
      </c>
      <c r="O40" s="40" t="n">
        <v>35.43</v>
      </c>
      <c r="P40" s="40" t="n">
        <v>5.07</v>
      </c>
      <c r="Q40" s="40"/>
      <c r="R40" s="40" t="n">
        <v>17.19</v>
      </c>
      <c r="S40" s="40" t="n">
        <v>59.41</v>
      </c>
      <c r="T40" s="40" t="n">
        <v>21.62</v>
      </c>
      <c r="U40" s="40" t="n">
        <v>1.78</v>
      </c>
    </row>
    <row r="41" customFormat="false" ht="11.25" hidden="false" customHeight="true" outlineLevel="0" collapsed="false">
      <c r="A41" s="1" t="s">
        <v>36</v>
      </c>
      <c r="B41" s="1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</row>
    <row r="42" customFormat="false" ht="11.25" hidden="false" customHeight="true" outlineLevel="0" collapsed="false">
      <c r="A42" s="1"/>
      <c r="B42" s="13" t="n">
        <v>1990</v>
      </c>
      <c r="C42" s="40" t="n">
        <v>1.28</v>
      </c>
      <c r="D42" s="40" t="n">
        <v>52.91</v>
      </c>
      <c r="E42" s="40" t="n">
        <v>40.29</v>
      </c>
      <c r="F42" s="40" t="n">
        <v>5.52</v>
      </c>
      <c r="G42" s="40"/>
      <c r="H42" s="40" t="n">
        <v>2.08</v>
      </c>
      <c r="I42" s="40" t="n">
        <v>39</v>
      </c>
      <c r="J42" s="40" t="n">
        <v>57.77</v>
      </c>
      <c r="K42" s="40" t="n">
        <v>1.15</v>
      </c>
      <c r="L42" s="40"/>
      <c r="M42" s="40" t="n">
        <v>0</v>
      </c>
      <c r="N42" s="40" t="n">
        <v>78.11</v>
      </c>
      <c r="O42" s="40" t="n">
        <v>21.31</v>
      </c>
      <c r="P42" s="40" t="n">
        <v>0.58</v>
      </c>
      <c r="Q42" s="40"/>
      <c r="R42" s="40" t="n">
        <v>0.45</v>
      </c>
      <c r="S42" s="40" t="n">
        <v>73.82</v>
      </c>
      <c r="T42" s="40" t="n">
        <v>25.73</v>
      </c>
      <c r="U42" s="40" t="n">
        <v>0</v>
      </c>
    </row>
    <row r="43" customFormat="false" ht="11.25" hidden="false" customHeight="true" outlineLevel="0" collapsed="false">
      <c r="A43" s="1"/>
      <c r="B43" s="13" t="n">
        <v>1999</v>
      </c>
      <c r="C43" s="40" t="n">
        <v>2.74</v>
      </c>
      <c r="D43" s="40" t="n">
        <v>58.48</v>
      </c>
      <c r="E43" s="40" t="n">
        <v>33.16</v>
      </c>
      <c r="F43" s="40" t="n">
        <v>5.61</v>
      </c>
      <c r="G43" s="40"/>
      <c r="H43" s="40" t="n">
        <v>4.39</v>
      </c>
      <c r="I43" s="40" t="n">
        <v>46.47</v>
      </c>
      <c r="J43" s="40" t="n">
        <v>47.85</v>
      </c>
      <c r="K43" s="40" t="n">
        <v>1.29</v>
      </c>
      <c r="L43" s="40"/>
      <c r="M43" s="40" t="n">
        <v>1.06</v>
      </c>
      <c r="N43" s="40" t="n">
        <v>74.92</v>
      </c>
      <c r="O43" s="40" t="n">
        <v>23.23</v>
      </c>
      <c r="P43" s="40" t="n">
        <v>0.79</v>
      </c>
      <c r="Q43" s="40"/>
      <c r="R43" s="40" t="n">
        <v>3.97</v>
      </c>
      <c r="S43" s="40" t="n">
        <v>64.65</v>
      </c>
      <c r="T43" s="40" t="n">
        <v>30.55</v>
      </c>
      <c r="U43" s="40" t="n">
        <v>0.83</v>
      </c>
    </row>
    <row r="44" customFormat="false" ht="11.25" hidden="false" customHeight="true" outlineLevel="0" collapsed="false">
      <c r="A44" s="1" t="s">
        <v>37</v>
      </c>
      <c r="B44" s="1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</row>
    <row r="45" customFormat="false" ht="11.25" hidden="false" customHeight="true" outlineLevel="0" collapsed="false">
      <c r="A45" s="1"/>
      <c r="B45" s="13" t="n">
        <v>1992</v>
      </c>
      <c r="C45" s="40" t="n">
        <v>2.66</v>
      </c>
      <c r="D45" s="40" t="n">
        <v>28.52</v>
      </c>
      <c r="E45" s="40" t="n">
        <v>56.73</v>
      </c>
      <c r="F45" s="40" t="n">
        <v>12.09</v>
      </c>
      <c r="G45" s="40"/>
      <c r="H45" s="40" t="n">
        <v>8.47</v>
      </c>
      <c r="I45" s="40" t="n">
        <v>56.08</v>
      </c>
      <c r="J45" s="40" t="n">
        <v>30.41</v>
      </c>
      <c r="K45" s="40" t="n">
        <v>5.04</v>
      </c>
      <c r="L45" s="40"/>
      <c r="M45" s="40" t="n">
        <v>3.09</v>
      </c>
      <c r="N45" s="40" t="n">
        <v>69.79</v>
      </c>
      <c r="O45" s="40" t="n">
        <v>21.5</v>
      </c>
      <c r="P45" s="40" t="n">
        <v>5.63</v>
      </c>
      <c r="Q45" s="40"/>
      <c r="R45" s="40" t="n">
        <v>7.33</v>
      </c>
      <c r="S45" s="40" t="n">
        <v>76.16</v>
      </c>
      <c r="T45" s="40" t="n">
        <v>15.27</v>
      </c>
      <c r="U45" s="40" t="n">
        <v>1.24</v>
      </c>
    </row>
    <row r="46" customFormat="false" ht="11.25" hidden="false" customHeight="true" outlineLevel="0" collapsed="false">
      <c r="A46" s="1"/>
      <c r="B46" s="13" t="n">
        <v>2002</v>
      </c>
      <c r="C46" s="40" t="n">
        <v>1.12</v>
      </c>
      <c r="D46" s="40" t="n">
        <v>36.03</v>
      </c>
      <c r="E46" s="40" t="n">
        <v>52.61</v>
      </c>
      <c r="F46" s="40" t="n">
        <v>10.23</v>
      </c>
      <c r="G46" s="40"/>
      <c r="H46" s="40" t="n">
        <v>3.91</v>
      </c>
      <c r="I46" s="40" t="n">
        <v>63</v>
      </c>
      <c r="J46" s="40" t="n">
        <v>28.38</v>
      </c>
      <c r="K46" s="40" t="n">
        <v>4.72</v>
      </c>
      <c r="L46" s="40"/>
      <c r="M46" s="40" t="n">
        <v>2.32</v>
      </c>
      <c r="N46" s="40" t="n">
        <v>68.36</v>
      </c>
      <c r="O46" s="40" t="n">
        <v>21.13</v>
      </c>
      <c r="P46" s="40" t="n">
        <v>8.19</v>
      </c>
      <c r="Q46" s="40"/>
      <c r="R46" s="40" t="n">
        <v>6.44</v>
      </c>
      <c r="S46" s="40" t="n">
        <v>74.39</v>
      </c>
      <c r="T46" s="40" t="n">
        <v>17.89</v>
      </c>
      <c r="U46" s="40" t="n">
        <v>1.29</v>
      </c>
    </row>
    <row r="47" customFormat="false" ht="11.25" hidden="false" customHeight="true" outlineLevel="0" collapsed="false">
      <c r="A47" s="1" t="s">
        <v>38</v>
      </c>
      <c r="B47" s="13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1.25" hidden="false" customHeight="true" outlineLevel="0" collapsed="false">
      <c r="A48" s="1"/>
      <c r="B48" s="13" t="n">
        <v>1993</v>
      </c>
      <c r="C48" s="40" t="n">
        <v>0</v>
      </c>
      <c r="D48" s="40" t="n">
        <v>42.81</v>
      </c>
      <c r="E48" s="40" t="n">
        <v>43.7</v>
      </c>
      <c r="F48" s="40" t="n">
        <v>13.49</v>
      </c>
      <c r="G48" s="40"/>
      <c r="H48" s="40" t="n">
        <v>0.29</v>
      </c>
      <c r="I48" s="40" t="n">
        <v>41.16</v>
      </c>
      <c r="J48" s="40" t="n">
        <v>54.16</v>
      </c>
      <c r="K48" s="40" t="n">
        <v>4.39</v>
      </c>
      <c r="L48" s="40"/>
      <c r="M48" s="40" t="n">
        <v>0.7</v>
      </c>
      <c r="N48" s="40" t="n">
        <v>59.68</v>
      </c>
      <c r="O48" s="40" t="n">
        <v>34.33</v>
      </c>
      <c r="P48" s="40" t="n">
        <v>5.29</v>
      </c>
      <c r="Q48" s="40"/>
      <c r="R48" s="40" t="n">
        <v>0.87</v>
      </c>
      <c r="S48" s="40" t="n">
        <v>67.34</v>
      </c>
      <c r="T48" s="40" t="n">
        <v>29.34</v>
      </c>
      <c r="U48" s="40" t="n">
        <v>2.45</v>
      </c>
    </row>
    <row r="49" customFormat="false" ht="11.25" hidden="false" customHeight="true" outlineLevel="0" collapsed="false">
      <c r="A49" s="1"/>
      <c r="B49" s="13" t="n">
        <v>2001</v>
      </c>
      <c r="C49" s="40" t="n">
        <v>2.09</v>
      </c>
      <c r="D49" s="40" t="n">
        <v>39.33</v>
      </c>
      <c r="E49" s="40" t="n">
        <v>42.4</v>
      </c>
      <c r="F49" s="40" t="n">
        <v>16.19</v>
      </c>
      <c r="G49" s="40"/>
      <c r="H49" s="40" t="n">
        <v>11.15</v>
      </c>
      <c r="I49" s="40" t="n">
        <v>42.97</v>
      </c>
      <c r="J49" s="40" t="n">
        <v>38.28</v>
      </c>
      <c r="K49" s="40" t="n">
        <v>7.59</v>
      </c>
      <c r="L49" s="40"/>
      <c r="M49" s="40" t="n">
        <v>2.36</v>
      </c>
      <c r="N49" s="40" t="n">
        <v>54.56</v>
      </c>
      <c r="O49" s="40" t="n">
        <v>37.18</v>
      </c>
      <c r="P49" s="40" t="n">
        <v>5.9</v>
      </c>
      <c r="Q49" s="40"/>
      <c r="R49" s="40" t="n">
        <v>7.53</v>
      </c>
      <c r="S49" s="40" t="n">
        <v>68.14</v>
      </c>
      <c r="T49" s="40" t="n">
        <v>22.45</v>
      </c>
      <c r="U49" s="40" t="n">
        <v>1.88</v>
      </c>
    </row>
    <row r="50" customFormat="false" ht="11.25" hidden="false" customHeight="true" outlineLevel="0" collapsed="false">
      <c r="A50" s="1" t="s">
        <v>39</v>
      </c>
      <c r="B50" s="13"/>
    </row>
    <row r="51" customFormat="false" ht="11.25" hidden="false" customHeight="true" outlineLevel="0" collapsed="false">
      <c r="A51" s="1"/>
      <c r="B51" s="13" t="n">
        <v>1995</v>
      </c>
      <c r="C51" s="40" t="n">
        <v>1.81</v>
      </c>
      <c r="D51" s="40" t="n">
        <v>62.46</v>
      </c>
      <c r="E51" s="40" t="n">
        <v>28.8</v>
      </c>
      <c r="F51" s="40" t="n">
        <v>6.94</v>
      </c>
      <c r="G51" s="40"/>
      <c r="H51" s="40" t="n">
        <v>3.61</v>
      </c>
      <c r="I51" s="40" t="n">
        <v>51.68</v>
      </c>
      <c r="J51" s="40" t="n">
        <v>39.85</v>
      </c>
      <c r="K51" s="40" t="n">
        <v>4.87</v>
      </c>
      <c r="L51" s="40"/>
      <c r="M51" s="40" t="n">
        <v>1.3</v>
      </c>
      <c r="N51" s="40" t="n">
        <v>87.49</v>
      </c>
      <c r="O51" s="40" t="n">
        <v>10.06</v>
      </c>
      <c r="P51" s="40" t="n">
        <v>1.15</v>
      </c>
      <c r="Q51" s="40"/>
      <c r="R51" s="40" t="n">
        <v>4.04</v>
      </c>
      <c r="S51" s="40" t="n">
        <v>75.66</v>
      </c>
      <c r="T51" s="40" t="n">
        <v>20.13</v>
      </c>
      <c r="U51" s="40" t="n">
        <v>0.17</v>
      </c>
    </row>
    <row r="52" customFormat="false" ht="11.25" hidden="false" customHeight="true" outlineLevel="0" collapsed="false">
      <c r="A52" s="1"/>
      <c r="B52" s="13" t="n">
        <v>2002</v>
      </c>
      <c r="C52" s="40" t="n">
        <v>1.05</v>
      </c>
      <c r="D52" s="40" t="n">
        <v>52.27</v>
      </c>
      <c r="E52" s="40" t="n">
        <v>32.27</v>
      </c>
      <c r="F52" s="40" t="n">
        <v>14.4</v>
      </c>
      <c r="G52" s="40"/>
      <c r="H52" s="40" t="n">
        <v>2.22</v>
      </c>
      <c r="I52" s="40" t="n">
        <v>45.05</v>
      </c>
      <c r="J52" s="40" t="n">
        <v>48.49</v>
      </c>
      <c r="K52" s="40" t="n">
        <v>4.23</v>
      </c>
      <c r="L52" s="40"/>
      <c r="M52" s="40" t="n">
        <v>1.97</v>
      </c>
      <c r="N52" s="40" t="n">
        <v>82.21</v>
      </c>
      <c r="O52" s="40" t="n">
        <v>14.46</v>
      </c>
      <c r="P52" s="40" t="n">
        <v>1.36</v>
      </c>
      <c r="Q52" s="40"/>
      <c r="R52" s="40" t="n">
        <v>4.38</v>
      </c>
      <c r="S52" s="40" t="n">
        <v>72.22</v>
      </c>
      <c r="T52" s="40" t="n">
        <v>23.12</v>
      </c>
      <c r="U52" s="40" t="n">
        <v>0.27</v>
      </c>
    </row>
    <row r="53" customFormat="false" ht="11.25" hidden="false" customHeight="true" outlineLevel="0" collapsed="false">
      <c r="A53" s="1" t="s">
        <v>40</v>
      </c>
      <c r="B53" s="13"/>
    </row>
    <row r="54" customFormat="false" ht="11.25" hidden="false" customHeight="true" outlineLevel="0" collapsed="false">
      <c r="A54" s="1"/>
      <c r="B54" s="13" t="n">
        <v>1997</v>
      </c>
      <c r="C54" s="40" t="n">
        <v>0.92</v>
      </c>
      <c r="D54" s="40" t="n">
        <v>24.22</v>
      </c>
      <c r="E54" s="40" t="n">
        <v>64.27</v>
      </c>
      <c r="F54" s="40" t="n">
        <v>10.59</v>
      </c>
      <c r="G54" s="40"/>
      <c r="H54" s="40" t="n">
        <v>5.07</v>
      </c>
      <c r="I54" s="40" t="n">
        <v>33.81</v>
      </c>
      <c r="J54" s="40" t="n">
        <v>55.74</v>
      </c>
      <c r="K54" s="40" t="n">
        <v>5.39</v>
      </c>
      <c r="L54" s="40"/>
      <c r="M54" s="40" t="n">
        <v>6.42</v>
      </c>
      <c r="N54" s="40" t="n">
        <v>53.02</v>
      </c>
      <c r="O54" s="40" t="n">
        <v>35.46</v>
      </c>
      <c r="P54" s="40" t="n">
        <v>5.1</v>
      </c>
      <c r="Q54" s="40"/>
      <c r="R54" s="40" t="n">
        <v>12.36</v>
      </c>
      <c r="S54" s="40" t="n">
        <v>59.16</v>
      </c>
      <c r="T54" s="40" t="n">
        <v>27.53</v>
      </c>
      <c r="U54" s="40" t="n">
        <v>0.94</v>
      </c>
    </row>
    <row r="55" customFormat="false" ht="11.25" hidden="false" customHeight="true" outlineLevel="0" collapsed="false">
      <c r="A55" s="1"/>
      <c r="B55" s="13" t="n">
        <v>2002</v>
      </c>
      <c r="C55" s="40" t="n">
        <v>1.47</v>
      </c>
      <c r="D55" s="40" t="n">
        <v>21.02</v>
      </c>
      <c r="E55" s="40" t="n">
        <v>64.27</v>
      </c>
      <c r="F55" s="40" t="n">
        <v>13.24</v>
      </c>
      <c r="G55" s="40"/>
      <c r="H55" s="40" t="n">
        <v>4.76</v>
      </c>
      <c r="I55" s="40" t="n">
        <v>29.14</v>
      </c>
      <c r="J55" s="40" t="n">
        <v>55.1</v>
      </c>
      <c r="K55" s="40" t="n">
        <v>11</v>
      </c>
      <c r="L55" s="40"/>
      <c r="M55" s="40" t="n">
        <v>3.08</v>
      </c>
      <c r="N55" s="40" t="n">
        <v>54.96</v>
      </c>
      <c r="O55" s="40" t="n">
        <v>38.11</v>
      </c>
      <c r="P55" s="40" t="n">
        <v>3.85</v>
      </c>
      <c r="Q55" s="40"/>
      <c r="R55" s="40" t="n">
        <v>6.3</v>
      </c>
      <c r="S55" s="40" t="n">
        <v>63.72</v>
      </c>
      <c r="T55" s="40" t="n">
        <v>28.85</v>
      </c>
      <c r="U55" s="40" t="n">
        <v>1.13</v>
      </c>
    </row>
    <row r="56" customFormat="false" ht="11.25" hidden="false" customHeight="true" outlineLevel="0" collapsed="false">
      <c r="A56" s="16" t="s">
        <v>41</v>
      </c>
      <c r="B56" s="17"/>
    </row>
    <row r="57" customFormat="false" ht="11.25" hidden="false" customHeight="true" outlineLevel="0" collapsed="false">
      <c r="A57" s="16"/>
      <c r="B57" s="17" t="n">
        <v>1997</v>
      </c>
      <c r="C57" s="42" t="n">
        <v>2.05</v>
      </c>
      <c r="D57" s="42" t="n">
        <v>12.13</v>
      </c>
      <c r="E57" s="42" t="n">
        <v>35.47</v>
      </c>
      <c r="F57" s="42" t="n">
        <v>50.35</v>
      </c>
      <c r="G57" s="42"/>
      <c r="H57" s="42" t="n">
        <v>8.42</v>
      </c>
      <c r="I57" s="42" t="n">
        <v>27.14</v>
      </c>
      <c r="J57" s="42" t="n">
        <v>57.71</v>
      </c>
      <c r="K57" s="42" t="n">
        <v>6.73</v>
      </c>
      <c r="L57" s="42"/>
      <c r="M57" s="42" t="n">
        <v>2.28</v>
      </c>
      <c r="N57" s="42" t="n">
        <v>44.72</v>
      </c>
      <c r="O57" s="42" t="n">
        <v>43.88</v>
      </c>
      <c r="P57" s="42" t="n">
        <v>9.13</v>
      </c>
      <c r="Q57" s="42"/>
      <c r="R57" s="42" t="n">
        <v>9.19</v>
      </c>
      <c r="S57" s="42" t="n">
        <v>61.2</v>
      </c>
      <c r="T57" s="42" t="n">
        <v>27.62</v>
      </c>
      <c r="U57" s="42" t="n">
        <v>1.99</v>
      </c>
    </row>
    <row r="58" customFormat="false" ht="11.25" hidden="false" customHeight="true" outlineLevel="0" collapsed="false">
      <c r="A58" s="19"/>
      <c r="B58" s="20" t="n">
        <v>2002</v>
      </c>
      <c r="C58" s="43" t="n">
        <v>1.87</v>
      </c>
      <c r="D58" s="43" t="n">
        <v>10.97</v>
      </c>
      <c r="E58" s="43" t="n">
        <v>30.79</v>
      </c>
      <c r="F58" s="43" t="n">
        <v>56.38</v>
      </c>
      <c r="G58" s="43"/>
      <c r="H58" s="43" t="n">
        <v>8.77</v>
      </c>
      <c r="I58" s="43" t="n">
        <v>25.05</v>
      </c>
      <c r="J58" s="43" t="n">
        <v>60.02</v>
      </c>
      <c r="K58" s="43" t="n">
        <v>6.15</v>
      </c>
      <c r="L58" s="43"/>
      <c r="M58" s="43" t="n">
        <v>2.67</v>
      </c>
      <c r="N58" s="43" t="n">
        <v>48.55</v>
      </c>
      <c r="O58" s="43" t="n">
        <v>38.35</v>
      </c>
      <c r="P58" s="43" t="n">
        <v>10.44</v>
      </c>
      <c r="Q58" s="43"/>
      <c r="R58" s="43" t="n">
        <v>7.63</v>
      </c>
      <c r="S58" s="43" t="n">
        <v>60.75</v>
      </c>
      <c r="T58" s="43" t="n">
        <v>28.94</v>
      </c>
      <c r="U58" s="43" t="n">
        <v>2.67</v>
      </c>
    </row>
    <row r="59" customFormat="false" ht="11.25" hidden="false" customHeight="true" outlineLevel="0" collapsed="false">
      <c r="A59" s="1"/>
      <c r="B59" s="13"/>
    </row>
    <row r="60" customFormat="false" ht="11.25" hidden="false" customHeight="true" outlineLevel="0" collapsed="false">
      <c r="A60" s="24" t="s">
        <v>42</v>
      </c>
      <c r="B60" s="25"/>
    </row>
  </sheetData>
  <mergeCells count="8">
    <mergeCell ref="A7:A10"/>
    <mergeCell ref="B7:B10"/>
    <mergeCell ref="C7:K7"/>
    <mergeCell ref="M7:U7"/>
    <mergeCell ref="C8:F8"/>
    <mergeCell ref="H8:K8"/>
    <mergeCell ref="M8:P8"/>
    <mergeCell ref="R8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4" activeCellId="0" sqref="C54:Q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5" width="5.85"/>
    <col collapsed="false" customWidth="true" hidden="false" outlineLevel="0" max="5" min="3" style="45" width="7.14"/>
    <col collapsed="false" customWidth="true" hidden="false" outlineLevel="0" max="6" min="6" style="45" width="1.85"/>
    <col collapsed="false" customWidth="true" hidden="false" outlineLevel="0" max="9" min="7" style="45" width="7.14"/>
    <col collapsed="false" customWidth="true" hidden="false" outlineLevel="0" max="10" min="10" style="45" width="1.85"/>
    <col collapsed="false" customWidth="true" hidden="false" outlineLevel="0" max="13" min="11" style="45" width="7.14"/>
    <col collapsed="false" customWidth="true" hidden="false" outlineLevel="0" max="14" min="14" style="45" width="1.85"/>
    <col collapsed="false" customWidth="true" hidden="false" outlineLevel="0" max="17" min="15" style="45" width="7.14"/>
    <col collapsed="false" customWidth="false" hidden="false" outlineLevel="0" max="257" min="18" style="45" width="9.14"/>
  </cols>
  <sheetData>
    <row r="2" customFormat="false" ht="11.25" hidden="false" customHeight="true" outlineLevel="0" collapsed="false">
      <c r="B2" s="24"/>
      <c r="C2" s="26"/>
      <c r="D2" s="26"/>
      <c r="E2" s="26"/>
      <c r="F2" s="26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6"/>
      <c r="S2" s="26"/>
    </row>
    <row r="3" customFormat="false" ht="11.25" hidden="false" customHeight="true" outlineLevel="0" collapsed="false">
      <c r="A3" s="77"/>
      <c r="B3" s="24"/>
      <c r="C3" s="26"/>
      <c r="D3" s="26"/>
      <c r="E3" s="26"/>
      <c r="F3" s="26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6"/>
      <c r="S3" s="26"/>
    </row>
    <row r="4" customFormat="false" ht="11.25" hidden="false" customHeight="true" outlineLevel="0" collapsed="false">
      <c r="A4" s="78"/>
      <c r="B4" s="24"/>
      <c r="C4" s="26"/>
      <c r="D4" s="26"/>
      <c r="E4" s="26"/>
      <c r="F4" s="26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6"/>
      <c r="S4" s="26"/>
    </row>
    <row r="5" customFormat="false" ht="11.25" hidden="false" customHeight="true" outlineLevel="0" collapsed="false">
      <c r="A5" s="79" t="s">
        <v>81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26"/>
      <c r="S5" s="26"/>
    </row>
    <row r="6" customFormat="false" ht="11.2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26"/>
      <c r="S6" s="26"/>
    </row>
    <row r="7" customFormat="false" ht="11.25" hidden="false" customHeight="true" outlineLevel="0" collapsed="false">
      <c r="A7" s="70" t="s">
        <v>1</v>
      </c>
      <c r="B7" s="37" t="s">
        <v>2</v>
      </c>
      <c r="C7" s="37" t="s">
        <v>3</v>
      </c>
      <c r="D7" s="37"/>
      <c r="E7" s="37"/>
      <c r="F7" s="37"/>
      <c r="G7" s="37"/>
      <c r="H7" s="37"/>
      <c r="I7" s="37"/>
      <c r="J7" s="80"/>
      <c r="K7" s="37" t="s">
        <v>4</v>
      </c>
      <c r="L7" s="37"/>
      <c r="M7" s="37"/>
      <c r="N7" s="37"/>
      <c r="O7" s="37"/>
      <c r="P7" s="37"/>
      <c r="Q7" s="37"/>
      <c r="R7" s="26"/>
      <c r="S7" s="26"/>
    </row>
    <row r="8" customFormat="false" ht="11.25" hidden="false" customHeight="true" outlineLevel="0" collapsed="false">
      <c r="A8" s="70"/>
      <c r="B8" s="37"/>
      <c r="C8" s="34" t="s">
        <v>67</v>
      </c>
      <c r="D8" s="34"/>
      <c r="E8" s="34"/>
      <c r="F8" s="34"/>
      <c r="G8" s="34" t="s">
        <v>68</v>
      </c>
      <c r="H8" s="34"/>
      <c r="I8" s="34"/>
      <c r="J8" s="34"/>
      <c r="K8" s="34" t="s">
        <v>67</v>
      </c>
      <c r="L8" s="34"/>
      <c r="M8" s="34"/>
      <c r="N8" s="34"/>
      <c r="O8" s="34" t="s">
        <v>68</v>
      </c>
      <c r="P8" s="34"/>
      <c r="Q8" s="34"/>
      <c r="R8" s="26"/>
      <c r="S8" s="26"/>
    </row>
    <row r="9" customFormat="false" ht="11.25" hidden="false" customHeight="true" outlineLevel="0" collapsed="false">
      <c r="A9" s="70"/>
      <c r="B9" s="37"/>
      <c r="C9" s="65" t="s">
        <v>82</v>
      </c>
      <c r="D9" s="65" t="s">
        <v>83</v>
      </c>
      <c r="E9" s="65" t="s">
        <v>84</v>
      </c>
      <c r="F9" s="65"/>
      <c r="G9" s="65" t="s">
        <v>82</v>
      </c>
      <c r="H9" s="65" t="s">
        <v>83</v>
      </c>
      <c r="I9" s="65" t="s">
        <v>84</v>
      </c>
      <c r="J9" s="65"/>
      <c r="K9" s="65" t="s">
        <v>82</v>
      </c>
      <c r="L9" s="65" t="s">
        <v>83</v>
      </c>
      <c r="M9" s="65" t="s">
        <v>84</v>
      </c>
      <c r="N9" s="65"/>
      <c r="O9" s="65" t="s">
        <v>82</v>
      </c>
      <c r="P9" s="65" t="s">
        <v>83</v>
      </c>
      <c r="Q9" s="65" t="s">
        <v>84</v>
      </c>
      <c r="R9" s="26"/>
      <c r="S9" s="26"/>
    </row>
    <row r="10" customFormat="false" ht="11.25" hidden="false" customHeight="true" outlineLevel="0" collapsed="false">
      <c r="A10" s="70"/>
      <c r="B10" s="37"/>
      <c r="C10" s="39" t="s">
        <v>10</v>
      </c>
      <c r="D10" s="39" t="s">
        <v>11</v>
      </c>
      <c r="E10" s="39" t="s">
        <v>12</v>
      </c>
      <c r="F10" s="39"/>
      <c r="G10" s="55" t="s">
        <v>13</v>
      </c>
      <c r="H10" s="55" t="s">
        <v>14</v>
      </c>
      <c r="I10" s="55" t="s">
        <v>15</v>
      </c>
      <c r="J10" s="55"/>
      <c r="K10" s="39" t="s">
        <v>16</v>
      </c>
      <c r="L10" s="39" t="s">
        <v>17</v>
      </c>
      <c r="M10" s="39" t="s">
        <v>18</v>
      </c>
      <c r="N10" s="39"/>
      <c r="O10" s="55" t="s">
        <v>19</v>
      </c>
      <c r="P10" s="55" t="s">
        <v>20</v>
      </c>
      <c r="Q10" s="55" t="s">
        <v>21</v>
      </c>
      <c r="R10" s="26"/>
      <c r="S10" s="26"/>
    </row>
    <row r="11" customFormat="false" ht="11.25" hidden="false" customHeight="true" outlineLevel="0" collapsed="false">
      <c r="A11" s="1" t="s">
        <v>25</v>
      </c>
      <c r="B11" s="13"/>
    </row>
    <row r="12" customFormat="false" ht="11.25" hidden="false" customHeight="true" outlineLevel="0" collapsed="false">
      <c r="A12" s="1"/>
      <c r="B12" s="13" t="n">
        <v>1997</v>
      </c>
      <c r="C12" s="40" t="n">
        <v>9.34</v>
      </c>
      <c r="D12" s="40" t="n">
        <v>86.9</v>
      </c>
      <c r="E12" s="40" t="n">
        <v>3.76</v>
      </c>
      <c r="F12" s="40"/>
      <c r="G12" s="40" t="n">
        <v>14.26</v>
      </c>
      <c r="H12" s="40" t="n">
        <v>79.96</v>
      </c>
      <c r="I12" s="40" t="n">
        <v>5.78</v>
      </c>
      <c r="K12" s="40" t="n">
        <v>15.18</v>
      </c>
      <c r="L12" s="40" t="n">
        <v>68.35</v>
      </c>
      <c r="M12" s="40" t="n">
        <v>16.46</v>
      </c>
      <c r="N12" s="40"/>
      <c r="O12" s="40" t="n">
        <v>32.61</v>
      </c>
      <c r="P12" s="40" t="n">
        <v>54.55</v>
      </c>
      <c r="Q12" s="40" t="n">
        <v>12.84</v>
      </c>
    </row>
    <row r="13" customFormat="false" ht="11.25" hidden="false" customHeight="true" outlineLevel="0" collapsed="false">
      <c r="A13" s="1"/>
      <c r="B13" s="13" t="n">
        <v>2002</v>
      </c>
      <c r="C13" s="40" t="n">
        <v>22.21</v>
      </c>
      <c r="D13" s="40" t="n">
        <v>74.07</v>
      </c>
      <c r="E13" s="40" t="n">
        <v>3.71</v>
      </c>
      <c r="F13" s="40"/>
      <c r="G13" s="40" t="n">
        <v>23.89</v>
      </c>
      <c r="H13" s="40" t="n">
        <v>71.44</v>
      </c>
      <c r="I13" s="40" t="n">
        <v>4.67</v>
      </c>
      <c r="J13" s="40"/>
      <c r="K13" s="40" t="n">
        <v>14.98</v>
      </c>
      <c r="L13" s="40" t="n">
        <v>69.7</v>
      </c>
      <c r="M13" s="40" t="n">
        <v>15.31</v>
      </c>
      <c r="N13" s="40"/>
      <c r="O13" s="40" t="n">
        <v>34.72</v>
      </c>
      <c r="P13" s="40" t="n">
        <v>52.52</v>
      </c>
      <c r="Q13" s="40" t="n">
        <v>12.76</v>
      </c>
    </row>
    <row r="14" customFormat="false" ht="11.25" hidden="false" customHeight="true" outlineLevel="0" collapsed="false">
      <c r="A14" s="1" t="s">
        <v>26</v>
      </c>
      <c r="B14" s="13"/>
    </row>
    <row r="15" customFormat="false" ht="11.25" hidden="false" customHeight="true" outlineLevel="0" collapsed="false">
      <c r="A15" s="1"/>
      <c r="B15" s="13" t="n">
        <v>1995</v>
      </c>
      <c r="C15" s="40" t="n">
        <v>18.24</v>
      </c>
      <c r="D15" s="40" t="n">
        <v>27.84</v>
      </c>
      <c r="E15" s="40" t="n">
        <v>53.92</v>
      </c>
      <c r="F15" s="40"/>
      <c r="G15" s="40" t="n">
        <v>18.72</v>
      </c>
      <c r="H15" s="40" t="n">
        <v>75.41</v>
      </c>
      <c r="I15" s="40" t="n">
        <v>5.88</v>
      </c>
      <c r="J15" s="40"/>
      <c r="K15" s="40" t="n">
        <v>44.22</v>
      </c>
      <c r="L15" s="40" t="n">
        <v>15.06</v>
      </c>
      <c r="M15" s="40" t="n">
        <v>40.71</v>
      </c>
      <c r="N15" s="40"/>
      <c r="O15" s="40" t="n">
        <v>58.77</v>
      </c>
      <c r="P15" s="40" t="n">
        <v>21.92</v>
      </c>
      <c r="Q15" s="40" t="n">
        <v>19.3</v>
      </c>
    </row>
    <row r="16" customFormat="false" ht="11.25" hidden="false" customHeight="true" outlineLevel="0" collapsed="false">
      <c r="A16" s="1"/>
      <c r="B16" s="13" t="n">
        <v>2002</v>
      </c>
      <c r="C16" s="40" t="n">
        <v>23.29</v>
      </c>
      <c r="D16" s="40" t="n">
        <v>23.92</v>
      </c>
      <c r="E16" s="40" t="n">
        <v>52.79</v>
      </c>
      <c r="F16" s="40"/>
      <c r="G16" s="40" t="n">
        <v>51.16</v>
      </c>
      <c r="H16" s="40" t="n">
        <v>32.75</v>
      </c>
      <c r="I16" s="40" t="n">
        <v>16.09</v>
      </c>
      <c r="J16" s="40"/>
      <c r="K16" s="40" t="n">
        <v>44.86</v>
      </c>
      <c r="L16" s="40" t="n">
        <v>24.63</v>
      </c>
      <c r="M16" s="40" t="n">
        <v>30.51</v>
      </c>
      <c r="N16" s="40"/>
      <c r="O16" s="40" t="n">
        <v>61.38</v>
      </c>
      <c r="P16" s="40" t="n">
        <v>21.7</v>
      </c>
      <c r="Q16" s="40" t="n">
        <v>16.92</v>
      </c>
    </row>
    <row r="17" customFormat="false" ht="11.25" hidden="false" customHeight="true" outlineLevel="0" collapsed="false">
      <c r="A17" s="1" t="s">
        <v>27</v>
      </c>
      <c r="B17" s="13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11.25" hidden="false" customHeight="true" outlineLevel="0" collapsed="false">
      <c r="A18" s="1"/>
      <c r="B18" s="13" t="n">
        <v>1990</v>
      </c>
      <c r="C18" s="40" t="n">
        <v>43.34</v>
      </c>
      <c r="D18" s="40" t="n">
        <v>53.99</v>
      </c>
      <c r="E18" s="40" t="n">
        <v>2.66</v>
      </c>
      <c r="F18" s="40"/>
      <c r="G18" s="40" t="n">
        <v>42.46</v>
      </c>
      <c r="H18" s="40" t="n">
        <v>56.55</v>
      </c>
      <c r="I18" s="40" t="n">
        <v>0.99</v>
      </c>
      <c r="J18" s="40"/>
      <c r="K18" s="40" t="n">
        <v>48.65</v>
      </c>
      <c r="L18" s="40" t="n">
        <v>47.16</v>
      </c>
      <c r="M18" s="40" t="n">
        <v>4.2</v>
      </c>
      <c r="N18" s="40"/>
      <c r="O18" s="40" t="n">
        <v>61.06</v>
      </c>
      <c r="P18" s="40" t="n">
        <v>33.68</v>
      </c>
      <c r="Q18" s="40" t="n">
        <v>5.26</v>
      </c>
    </row>
    <row r="19" customFormat="false" ht="11.25" hidden="false" customHeight="true" outlineLevel="0" collapsed="false">
      <c r="A19" s="1"/>
      <c r="B19" s="13" t="n">
        <v>2000</v>
      </c>
      <c r="C19" s="40" t="n">
        <v>32.24</v>
      </c>
      <c r="D19" s="40" t="n">
        <v>53.91</v>
      </c>
      <c r="E19" s="40" t="n">
        <v>13.84</v>
      </c>
      <c r="F19" s="40"/>
      <c r="G19" s="40" t="n">
        <v>42.78</v>
      </c>
      <c r="H19" s="40" t="n">
        <v>53.6</v>
      </c>
      <c r="I19" s="40" t="n">
        <v>3.62</v>
      </c>
      <c r="J19" s="40"/>
      <c r="K19" s="40" t="n">
        <v>39.2</v>
      </c>
      <c r="L19" s="40" t="n">
        <v>44.07</v>
      </c>
      <c r="M19" s="40" t="n">
        <v>16.73</v>
      </c>
      <c r="N19" s="40"/>
      <c r="O19" s="40" t="n">
        <v>56.36</v>
      </c>
      <c r="P19" s="40" t="n">
        <v>30.68</v>
      </c>
      <c r="Q19" s="40" t="n">
        <v>12.95</v>
      </c>
    </row>
    <row r="20" customFormat="false" ht="11.25" hidden="false" customHeight="true" outlineLevel="0" collapsed="false">
      <c r="A20" s="1" t="s">
        <v>28</v>
      </c>
      <c r="B20" s="13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</row>
    <row r="21" customFormat="false" ht="11.25" hidden="false" customHeight="true" outlineLevel="0" collapsed="false">
      <c r="A21" s="1"/>
      <c r="B21" s="13" t="n">
        <v>1996</v>
      </c>
      <c r="C21" s="40" t="n">
        <v>88.95</v>
      </c>
      <c r="D21" s="40" t="n">
        <v>11.05</v>
      </c>
      <c r="E21" s="40" t="s">
        <v>49</v>
      </c>
      <c r="F21" s="40"/>
      <c r="G21" s="40" t="n">
        <v>95.55</v>
      </c>
      <c r="H21" s="40" t="n">
        <v>4.45</v>
      </c>
      <c r="I21" s="40" t="s">
        <v>49</v>
      </c>
      <c r="J21" s="40"/>
      <c r="K21" s="40" t="n">
        <v>85.07</v>
      </c>
      <c r="L21" s="40" t="n">
        <v>14.93</v>
      </c>
      <c r="M21" s="40" t="s">
        <v>49</v>
      </c>
      <c r="N21" s="40"/>
      <c r="O21" s="40" t="n">
        <v>89.57</v>
      </c>
      <c r="P21" s="40" t="n">
        <v>10.43</v>
      </c>
      <c r="Q21" s="40" t="s">
        <v>49</v>
      </c>
    </row>
    <row r="22" customFormat="false" ht="11.25" hidden="false" customHeight="true" outlineLevel="0" collapsed="false">
      <c r="A22" s="1"/>
      <c r="B22" s="13" t="n">
        <v>1999</v>
      </c>
      <c r="C22" s="40" t="n">
        <v>89.47</v>
      </c>
      <c r="D22" s="40" t="n">
        <v>10.53</v>
      </c>
      <c r="E22" s="40" t="s">
        <v>49</v>
      </c>
      <c r="F22" s="40"/>
      <c r="G22" s="40" t="n">
        <v>96.62</v>
      </c>
      <c r="H22" s="40" t="n">
        <v>3.38</v>
      </c>
      <c r="I22" s="40" t="s">
        <v>49</v>
      </c>
      <c r="J22" s="40"/>
      <c r="K22" s="40" t="n">
        <v>87.35</v>
      </c>
      <c r="L22" s="40" t="n">
        <v>12.65</v>
      </c>
      <c r="M22" s="40" t="s">
        <v>49</v>
      </c>
      <c r="N22" s="40"/>
      <c r="O22" s="40" t="n">
        <v>90.88</v>
      </c>
      <c r="P22" s="40" t="n">
        <v>9.12</v>
      </c>
      <c r="Q22" s="40" t="s">
        <v>49</v>
      </c>
    </row>
    <row r="23" customFormat="false" ht="11.25" hidden="false" customHeight="true" outlineLevel="0" collapsed="false">
      <c r="A23" s="1" t="s">
        <v>29</v>
      </c>
      <c r="B23" s="13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24" customFormat="false" ht="11.25" hidden="false" customHeight="true" outlineLevel="0" collapsed="false">
      <c r="A24" s="1"/>
      <c r="B24" s="13" t="n">
        <v>1992</v>
      </c>
      <c r="C24" s="40" t="n">
        <v>27.88</v>
      </c>
      <c r="D24" s="40" t="n">
        <v>50.66</v>
      </c>
      <c r="E24" s="40" t="n">
        <v>21.47</v>
      </c>
      <c r="F24" s="40"/>
      <c r="G24" s="40" t="n">
        <v>37.64</v>
      </c>
      <c r="H24" s="40" t="n">
        <v>51.09</v>
      </c>
      <c r="I24" s="40" t="n">
        <v>11.27</v>
      </c>
      <c r="J24" s="40"/>
      <c r="K24" s="40" t="n">
        <v>28.89</v>
      </c>
      <c r="L24" s="40" t="n">
        <v>37.34</v>
      </c>
      <c r="M24" s="40" t="n">
        <v>33.77</v>
      </c>
      <c r="N24" s="40"/>
      <c r="O24" s="40" t="n">
        <v>39.97</v>
      </c>
      <c r="P24" s="40" t="n">
        <v>31.04</v>
      </c>
      <c r="Q24" s="40" t="n">
        <v>28.99</v>
      </c>
    </row>
    <row r="25" customFormat="false" ht="11.25" hidden="false" customHeight="true" outlineLevel="0" collapsed="false">
      <c r="A25" s="1"/>
      <c r="B25" s="13" t="n">
        <v>2001</v>
      </c>
      <c r="C25" s="40" t="n">
        <v>22.03</v>
      </c>
      <c r="D25" s="40" t="n">
        <v>61.81</v>
      </c>
      <c r="E25" s="40" t="n">
        <v>16.16</v>
      </c>
      <c r="F25" s="40"/>
      <c r="G25" s="40" t="n">
        <v>36.93</v>
      </c>
      <c r="H25" s="40" t="n">
        <v>53.62</v>
      </c>
      <c r="I25" s="40" t="n">
        <v>9.44</v>
      </c>
      <c r="J25" s="40"/>
      <c r="K25" s="40" t="n">
        <v>29.23</v>
      </c>
      <c r="L25" s="40" t="n">
        <v>43.95</v>
      </c>
      <c r="M25" s="40" t="n">
        <v>26.81</v>
      </c>
      <c r="N25" s="40"/>
      <c r="O25" s="40" t="n">
        <v>44.94</v>
      </c>
      <c r="P25" s="40" t="n">
        <v>37.52</v>
      </c>
      <c r="Q25" s="40" t="n">
        <v>17.54</v>
      </c>
    </row>
    <row r="26" customFormat="false" ht="11.25" hidden="false" customHeight="true" outlineLevel="0" collapsed="false">
      <c r="A26" s="1" t="s">
        <v>30</v>
      </c>
      <c r="B26" s="13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1.25" hidden="false" customHeight="true" outlineLevel="0" collapsed="false">
      <c r="A27" s="1"/>
      <c r="B27" s="13" t="n">
        <v>1997</v>
      </c>
      <c r="C27" s="40" t="n">
        <v>34.18</v>
      </c>
      <c r="D27" s="40" t="n">
        <v>47.54</v>
      </c>
      <c r="E27" s="40" t="n">
        <v>18.28</v>
      </c>
      <c r="F27" s="40"/>
      <c r="G27" s="40" t="n">
        <v>38.03</v>
      </c>
      <c r="H27" s="40" t="n">
        <v>52.07</v>
      </c>
      <c r="I27" s="40" t="n">
        <v>9.9</v>
      </c>
      <c r="J27" s="40"/>
      <c r="K27" s="40" t="n">
        <v>42.45</v>
      </c>
      <c r="L27" s="40" t="n">
        <v>40.5</v>
      </c>
      <c r="M27" s="40" t="n">
        <v>17.05</v>
      </c>
      <c r="N27" s="40"/>
      <c r="O27" s="40" t="n">
        <v>43.52</v>
      </c>
      <c r="P27" s="40" t="n">
        <v>43.14</v>
      </c>
      <c r="Q27" s="40" t="n">
        <v>13.35</v>
      </c>
    </row>
    <row r="28" customFormat="false" ht="11.25" hidden="false" customHeight="true" outlineLevel="0" collapsed="false">
      <c r="A28" s="1" t="s">
        <v>31</v>
      </c>
      <c r="B28" s="13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11.25" hidden="false" customHeight="true" outlineLevel="0" collapsed="false">
      <c r="A29" s="1"/>
      <c r="B29" s="13" t="n">
        <v>1994</v>
      </c>
      <c r="C29" s="40" t="n">
        <v>13.4</v>
      </c>
      <c r="D29" s="40" t="n">
        <v>81.7</v>
      </c>
      <c r="E29" s="40" t="n">
        <v>4.89</v>
      </c>
      <c r="F29" s="40"/>
      <c r="G29" s="40" t="n">
        <v>28.3</v>
      </c>
      <c r="H29" s="40" t="n">
        <v>68.47</v>
      </c>
      <c r="I29" s="40" t="n">
        <v>3.23</v>
      </c>
      <c r="J29" s="40"/>
      <c r="K29" s="40" t="n">
        <v>24.6</v>
      </c>
      <c r="L29" s="40" t="n">
        <v>60.62</v>
      </c>
      <c r="M29" s="40" t="n">
        <v>14.78</v>
      </c>
      <c r="N29" s="40"/>
      <c r="O29" s="40" t="n">
        <v>36.21</v>
      </c>
      <c r="P29" s="40" t="n">
        <v>48.42</v>
      </c>
      <c r="Q29" s="40" t="n">
        <v>15.37</v>
      </c>
    </row>
    <row r="30" customFormat="false" ht="11.25" hidden="false" customHeight="true" outlineLevel="0" collapsed="false">
      <c r="A30" s="1"/>
      <c r="B30" s="13" t="n">
        <v>1998</v>
      </c>
      <c r="C30" s="40" t="n">
        <v>14.02</v>
      </c>
      <c r="D30" s="40" t="n">
        <v>80.53</v>
      </c>
      <c r="E30" s="40" t="n">
        <v>5.45</v>
      </c>
      <c r="F30" s="40"/>
      <c r="G30" s="40" t="n">
        <v>25.48</v>
      </c>
      <c r="H30" s="40" t="n">
        <v>69.88</v>
      </c>
      <c r="I30" s="40" t="n">
        <v>4.64</v>
      </c>
      <c r="J30" s="40"/>
      <c r="K30" s="40" t="n">
        <v>26.11</v>
      </c>
      <c r="L30" s="40" t="n">
        <v>60.82</v>
      </c>
      <c r="M30" s="40" t="n">
        <v>13.07</v>
      </c>
      <c r="N30" s="40"/>
      <c r="O30" s="40" t="n">
        <v>41.12</v>
      </c>
      <c r="P30" s="40" t="n">
        <v>46.41</v>
      </c>
      <c r="Q30" s="40" t="n">
        <v>12.47</v>
      </c>
    </row>
    <row r="31" customFormat="false" ht="11.25" hidden="false" customHeight="true" outlineLevel="0" collapsed="false">
      <c r="A31" s="1" t="s">
        <v>32</v>
      </c>
      <c r="B31" s="1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</row>
    <row r="32" customFormat="false" ht="11.25" hidden="false" customHeight="true" outlineLevel="0" collapsed="false">
      <c r="A32" s="1"/>
      <c r="B32" s="13" t="n">
        <v>1991</v>
      </c>
      <c r="C32" s="40" t="s">
        <v>49</v>
      </c>
      <c r="D32" s="40" t="n">
        <v>96.59</v>
      </c>
      <c r="E32" s="40" t="n">
        <v>3.41</v>
      </c>
      <c r="F32" s="40"/>
      <c r="G32" s="40" t="s">
        <v>49</v>
      </c>
      <c r="H32" s="40" t="n">
        <v>94.45</v>
      </c>
      <c r="I32" s="40" t="n">
        <v>5.55</v>
      </c>
      <c r="J32" s="40"/>
      <c r="K32" s="40" t="s">
        <v>49</v>
      </c>
      <c r="L32" s="40" t="n">
        <v>82.2</v>
      </c>
      <c r="M32" s="40" t="n">
        <v>17.8</v>
      </c>
      <c r="N32" s="40"/>
      <c r="O32" s="40" t="s">
        <v>49</v>
      </c>
      <c r="P32" s="40" t="n">
        <v>78.5</v>
      </c>
      <c r="Q32" s="40" t="n">
        <v>21.5</v>
      </c>
    </row>
    <row r="33" customFormat="false" ht="11.25" hidden="false" customHeight="true" outlineLevel="0" collapsed="false">
      <c r="A33" s="1"/>
      <c r="B33" s="13" t="n">
        <v>2002</v>
      </c>
      <c r="C33" s="40" t="n">
        <v>17.47</v>
      </c>
      <c r="D33" s="40" t="n">
        <v>76.57</v>
      </c>
      <c r="E33" s="40" t="n">
        <v>5.96</v>
      </c>
      <c r="F33" s="40"/>
      <c r="G33" s="40" t="n">
        <v>26.2</v>
      </c>
      <c r="H33" s="40" t="n">
        <v>67.58</v>
      </c>
      <c r="I33" s="40" t="n">
        <v>6.22</v>
      </c>
      <c r="J33" s="40"/>
      <c r="K33" s="40" t="n">
        <v>30.53</v>
      </c>
      <c r="L33" s="40" t="n">
        <v>53.4</v>
      </c>
      <c r="M33" s="40" t="n">
        <v>16.08</v>
      </c>
      <c r="N33" s="40"/>
      <c r="O33" s="40" t="n">
        <v>41.29</v>
      </c>
      <c r="P33" s="40" t="n">
        <v>43.74</v>
      </c>
      <c r="Q33" s="40" t="n">
        <v>14.97</v>
      </c>
    </row>
    <row r="34" customFormat="false" ht="11.25" hidden="false" customHeight="true" outlineLevel="0" collapsed="false">
      <c r="A34" s="1" t="s">
        <v>33</v>
      </c>
      <c r="B34" s="1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</row>
    <row r="35" customFormat="false" ht="11.25" hidden="false" customHeight="true" outlineLevel="0" collapsed="false">
      <c r="A35" s="1"/>
      <c r="B35" s="13" t="n">
        <v>2000</v>
      </c>
      <c r="C35" s="40" t="n">
        <v>15.15</v>
      </c>
      <c r="D35" s="40" t="n">
        <v>82.15</v>
      </c>
      <c r="E35" s="40" t="n">
        <v>2.69</v>
      </c>
      <c r="F35" s="40"/>
      <c r="G35" s="40" t="n">
        <v>35.07</v>
      </c>
      <c r="H35" s="40" t="n">
        <v>60.92</v>
      </c>
      <c r="I35" s="40" t="n">
        <v>4.01</v>
      </c>
      <c r="J35" s="40"/>
      <c r="K35" s="40" t="n">
        <v>29.79</v>
      </c>
      <c r="L35" s="40" t="n">
        <v>60.2</v>
      </c>
      <c r="M35" s="40" t="n">
        <v>10.01</v>
      </c>
      <c r="N35" s="40"/>
      <c r="O35" s="40" t="n">
        <v>46.35</v>
      </c>
      <c r="P35" s="40" t="n">
        <v>42.41</v>
      </c>
      <c r="Q35" s="40" t="n">
        <v>11.24</v>
      </c>
    </row>
    <row r="36" customFormat="false" ht="11.25" hidden="false" customHeight="true" outlineLevel="0" collapsed="false">
      <c r="A36" s="1" t="s">
        <v>34</v>
      </c>
      <c r="B36" s="1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</row>
    <row r="37" customFormat="false" ht="11.25" hidden="false" customHeight="true" outlineLevel="0" collapsed="false">
      <c r="A37" s="1"/>
      <c r="B37" s="13" t="n">
        <v>2001</v>
      </c>
      <c r="C37" s="40" t="s">
        <v>49</v>
      </c>
      <c r="D37" s="40" t="s">
        <v>49</v>
      </c>
      <c r="E37" s="40" t="s">
        <v>49</v>
      </c>
      <c r="F37" s="40"/>
      <c r="G37" s="40" t="s">
        <v>49</v>
      </c>
      <c r="H37" s="40" t="s">
        <v>49</v>
      </c>
      <c r="I37" s="40" t="s">
        <v>49</v>
      </c>
      <c r="J37" s="40"/>
      <c r="K37" s="40" t="s">
        <v>49</v>
      </c>
      <c r="L37" s="40" t="s">
        <v>49</v>
      </c>
      <c r="M37" s="40" t="s">
        <v>49</v>
      </c>
      <c r="N37" s="40"/>
      <c r="O37" s="40" t="s">
        <v>49</v>
      </c>
      <c r="P37" s="40" t="s">
        <v>49</v>
      </c>
      <c r="Q37" s="40" t="s">
        <v>49</v>
      </c>
    </row>
    <row r="38" customFormat="false" ht="11.25" hidden="false" customHeight="true" outlineLevel="0" collapsed="false">
      <c r="A38" s="1" t="s">
        <v>35</v>
      </c>
      <c r="B38" s="1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1.25" hidden="false" customHeight="true" outlineLevel="0" collapsed="false">
      <c r="A39" s="1"/>
      <c r="B39" s="13" t="n">
        <v>1992</v>
      </c>
      <c r="C39" s="40" t="n">
        <v>1.14</v>
      </c>
      <c r="D39" s="40" t="n">
        <v>83.07</v>
      </c>
      <c r="E39" s="40" t="n">
        <v>15.79</v>
      </c>
      <c r="F39" s="40"/>
      <c r="G39" s="40" t="n">
        <v>3.85</v>
      </c>
      <c r="H39" s="40" t="n">
        <v>89.28</v>
      </c>
      <c r="I39" s="40" t="n">
        <v>6.87</v>
      </c>
      <c r="J39" s="40"/>
      <c r="K39" s="40" t="n">
        <v>2.92</v>
      </c>
      <c r="L39" s="40" t="n">
        <v>73.87</v>
      </c>
      <c r="M39" s="40" t="n">
        <v>23.22</v>
      </c>
      <c r="N39" s="40"/>
      <c r="O39" s="40" t="n">
        <v>4.94</v>
      </c>
      <c r="P39" s="40" t="n">
        <v>76.88</v>
      </c>
      <c r="Q39" s="40" t="n">
        <v>18.18</v>
      </c>
    </row>
    <row r="40" customFormat="false" ht="11.25" hidden="false" customHeight="true" outlineLevel="0" collapsed="false">
      <c r="A40" s="1"/>
      <c r="B40" s="13" t="n">
        <v>2003</v>
      </c>
      <c r="C40" s="40" t="n">
        <v>1.28</v>
      </c>
      <c r="D40" s="40" t="n">
        <v>93.19</v>
      </c>
      <c r="E40" s="40" t="n">
        <v>5.53</v>
      </c>
      <c r="F40" s="40"/>
      <c r="G40" s="40" t="n">
        <v>3.46</v>
      </c>
      <c r="H40" s="40" t="n">
        <v>94.22</v>
      </c>
      <c r="I40" s="40" t="n">
        <v>2.32</v>
      </c>
      <c r="J40" s="40"/>
      <c r="K40" s="40" t="n">
        <v>5.86</v>
      </c>
      <c r="L40" s="40" t="n">
        <v>73.66</v>
      </c>
      <c r="M40" s="40" t="n">
        <v>20.48</v>
      </c>
      <c r="N40" s="40"/>
      <c r="O40" s="40" t="n">
        <v>8.83</v>
      </c>
      <c r="P40" s="40" t="n">
        <v>76.35</v>
      </c>
      <c r="Q40" s="40" t="n">
        <v>14.82</v>
      </c>
    </row>
    <row r="41" customFormat="false" ht="11.25" hidden="false" customHeight="true" outlineLevel="0" collapsed="false">
      <c r="A41" s="1" t="s">
        <v>36</v>
      </c>
      <c r="B41" s="1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</row>
    <row r="42" customFormat="false" ht="11.25" hidden="false" customHeight="true" outlineLevel="0" collapsed="false">
      <c r="A42" s="1"/>
      <c r="B42" s="13" t="n">
        <v>1990</v>
      </c>
      <c r="C42" s="40" t="s">
        <v>49</v>
      </c>
      <c r="D42" s="40" t="s">
        <v>49</v>
      </c>
      <c r="E42" s="40" t="s">
        <v>49</v>
      </c>
      <c r="F42" s="40"/>
      <c r="G42" s="40" t="s">
        <v>49</v>
      </c>
      <c r="H42" s="40" t="s">
        <v>49</v>
      </c>
      <c r="I42" s="40" t="s">
        <v>49</v>
      </c>
      <c r="J42" s="40"/>
      <c r="K42" s="40" t="s">
        <v>49</v>
      </c>
      <c r="L42" s="40" t="s">
        <v>49</v>
      </c>
      <c r="M42" s="40" t="s">
        <v>49</v>
      </c>
      <c r="N42" s="40"/>
      <c r="O42" s="40" t="s">
        <v>49</v>
      </c>
      <c r="P42" s="40" t="s">
        <v>49</v>
      </c>
      <c r="Q42" s="40" t="s">
        <v>49</v>
      </c>
    </row>
    <row r="43" customFormat="false" ht="11.25" hidden="false" customHeight="true" outlineLevel="0" collapsed="false">
      <c r="A43" s="1"/>
      <c r="B43" s="13" t="n">
        <v>1999</v>
      </c>
      <c r="C43" s="40" t="n">
        <v>1.04</v>
      </c>
      <c r="D43" s="40" t="n">
        <v>71.89</v>
      </c>
      <c r="E43" s="40" t="n">
        <v>27.07</v>
      </c>
      <c r="F43" s="40"/>
      <c r="G43" s="40" t="n">
        <v>2.09</v>
      </c>
      <c r="H43" s="40" t="n">
        <v>90.24</v>
      </c>
      <c r="I43" s="40" t="n">
        <v>7.67</v>
      </c>
      <c r="J43" s="40"/>
      <c r="K43" s="40" t="n">
        <v>2.24</v>
      </c>
      <c r="L43" s="40" t="n">
        <v>54.57</v>
      </c>
      <c r="M43" s="40" t="n">
        <v>43.19</v>
      </c>
      <c r="N43" s="40"/>
      <c r="O43" s="40" t="n">
        <v>7.35</v>
      </c>
      <c r="P43" s="40" t="n">
        <v>66.81</v>
      </c>
      <c r="Q43" s="40" t="n">
        <v>25.84</v>
      </c>
    </row>
    <row r="44" customFormat="false" ht="11.25" hidden="false" customHeight="true" outlineLevel="0" collapsed="false">
      <c r="A44" s="1" t="s">
        <v>37</v>
      </c>
      <c r="B44" s="1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11.25" hidden="false" customHeight="true" outlineLevel="0" collapsed="false">
      <c r="A45" s="1"/>
      <c r="B45" s="13" t="n">
        <v>1992</v>
      </c>
      <c r="C45" s="40" t="s">
        <v>49</v>
      </c>
      <c r="D45" s="40" t="s">
        <v>49</v>
      </c>
      <c r="E45" s="40" t="s">
        <v>49</v>
      </c>
      <c r="F45" s="40"/>
      <c r="G45" s="40" t="s">
        <v>49</v>
      </c>
      <c r="H45" s="40" t="s">
        <v>49</v>
      </c>
      <c r="I45" s="40" t="s">
        <v>49</v>
      </c>
      <c r="J45" s="40"/>
      <c r="K45" s="40" t="s">
        <v>49</v>
      </c>
      <c r="L45" s="40" t="s">
        <v>49</v>
      </c>
      <c r="M45" s="40" t="s">
        <v>49</v>
      </c>
      <c r="N45" s="40"/>
      <c r="O45" s="40" t="s">
        <v>49</v>
      </c>
      <c r="P45" s="40" t="s">
        <v>49</v>
      </c>
      <c r="Q45" s="40" t="s">
        <v>49</v>
      </c>
    </row>
    <row r="46" customFormat="false" ht="11.25" hidden="false" customHeight="true" outlineLevel="0" collapsed="false">
      <c r="A46" s="1"/>
      <c r="B46" s="13" t="n">
        <v>2002</v>
      </c>
      <c r="C46" s="40" t="n">
        <v>11.71</v>
      </c>
      <c r="D46" s="40" t="n">
        <v>78.89</v>
      </c>
      <c r="E46" s="40" t="n">
        <v>9.4</v>
      </c>
      <c r="F46" s="40"/>
      <c r="G46" s="40" t="n">
        <v>25.06</v>
      </c>
      <c r="H46" s="40" t="n">
        <v>67.43</v>
      </c>
      <c r="I46" s="40" t="n">
        <v>7.51</v>
      </c>
      <c r="J46" s="40"/>
      <c r="K46" s="40" t="n">
        <v>30.73</v>
      </c>
      <c r="L46" s="40" t="n">
        <v>51.19</v>
      </c>
      <c r="M46" s="40" t="n">
        <v>18.08</v>
      </c>
      <c r="N46" s="40"/>
      <c r="O46" s="40" t="n">
        <v>41.15</v>
      </c>
      <c r="P46" s="40" t="n">
        <v>44.86</v>
      </c>
      <c r="Q46" s="40" t="n">
        <v>13.99</v>
      </c>
    </row>
    <row r="47" customFormat="false" ht="11.25" hidden="false" customHeight="true" outlineLevel="0" collapsed="false">
      <c r="A47" s="1" t="s">
        <v>38</v>
      </c>
      <c r="B47" s="83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</row>
    <row r="48" s="71" customFormat="true" ht="11.25" hidden="false" customHeight="true" outlineLevel="0" collapsed="false">
      <c r="A48" s="1"/>
      <c r="B48" s="13" t="n">
        <v>1993</v>
      </c>
      <c r="C48" s="40" t="n">
        <v>14.31</v>
      </c>
      <c r="D48" s="40" t="n">
        <v>73.15</v>
      </c>
      <c r="E48" s="40" t="n">
        <v>12.54</v>
      </c>
      <c r="F48" s="40"/>
      <c r="G48" s="40" t="n">
        <v>18.21</v>
      </c>
      <c r="H48" s="40" t="n">
        <v>74.31</v>
      </c>
      <c r="I48" s="40" t="n">
        <v>7.48</v>
      </c>
      <c r="J48" s="40"/>
      <c r="K48" s="40" t="n">
        <v>13.6</v>
      </c>
      <c r="L48" s="40" t="n">
        <v>55.71</v>
      </c>
      <c r="M48" s="40" t="n">
        <v>30.68</v>
      </c>
      <c r="N48" s="40"/>
      <c r="O48" s="40" t="n">
        <v>26.77</v>
      </c>
      <c r="P48" s="40" t="n">
        <v>49.62</v>
      </c>
      <c r="Q48" s="40" t="n">
        <v>23.61</v>
      </c>
    </row>
    <row r="49" s="71" customFormat="true" ht="11.25" hidden="false" customHeight="true" outlineLevel="0" collapsed="false">
      <c r="A49" s="1"/>
      <c r="B49" s="13" t="n">
        <v>2001</v>
      </c>
      <c r="C49" s="40" t="n">
        <v>14.65</v>
      </c>
      <c r="D49" s="40" t="n">
        <v>77.1</v>
      </c>
      <c r="E49" s="40" t="n">
        <v>8.25</v>
      </c>
      <c r="F49" s="40"/>
      <c r="G49" s="40" t="n">
        <v>22.55</v>
      </c>
      <c r="H49" s="40" t="n">
        <v>73.7</v>
      </c>
      <c r="I49" s="40" t="n">
        <v>3.75</v>
      </c>
      <c r="J49" s="40"/>
      <c r="K49" s="40" t="n">
        <v>22.37</v>
      </c>
      <c r="L49" s="40" t="n">
        <v>62.99</v>
      </c>
      <c r="M49" s="40" t="n">
        <v>14.65</v>
      </c>
      <c r="N49" s="40"/>
      <c r="O49" s="40" t="n">
        <v>40.12</v>
      </c>
      <c r="P49" s="40" t="n">
        <v>50.29</v>
      </c>
      <c r="Q49" s="40" t="n">
        <v>9.59</v>
      </c>
    </row>
    <row r="50" customFormat="false" ht="11.25" hidden="false" customHeight="true" outlineLevel="0" collapsed="false">
      <c r="A50" s="1" t="s">
        <v>39</v>
      </c>
      <c r="B50" s="13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</row>
    <row r="51" customFormat="false" ht="11.25" hidden="false" customHeight="true" outlineLevel="0" collapsed="false">
      <c r="A51" s="1"/>
      <c r="B51" s="13" t="n">
        <v>1995</v>
      </c>
      <c r="C51" s="40" t="n">
        <v>16.68</v>
      </c>
      <c r="D51" s="40" t="n">
        <v>55.57</v>
      </c>
      <c r="E51" s="40" t="n">
        <v>27.74</v>
      </c>
      <c r="F51" s="40"/>
      <c r="G51" s="40" t="n">
        <v>26.04</v>
      </c>
      <c r="H51" s="40" t="n">
        <v>63.42</v>
      </c>
      <c r="I51" s="40" t="n">
        <v>10.54</v>
      </c>
      <c r="J51" s="40"/>
      <c r="K51" s="40" t="n">
        <v>37.26</v>
      </c>
      <c r="L51" s="40" t="n">
        <v>29.27</v>
      </c>
      <c r="M51" s="40" t="n">
        <v>33.47</v>
      </c>
      <c r="N51" s="40"/>
      <c r="O51" s="40" t="n">
        <v>48.39</v>
      </c>
      <c r="P51" s="40" t="n">
        <v>28.95</v>
      </c>
      <c r="Q51" s="40" t="n">
        <v>22.66</v>
      </c>
    </row>
    <row r="52" customFormat="false" ht="11.25" hidden="false" customHeight="true" outlineLevel="0" collapsed="false">
      <c r="A52" s="1"/>
      <c r="B52" s="13" t="n">
        <v>2002</v>
      </c>
      <c r="C52" s="40" t="n">
        <v>11.39</v>
      </c>
      <c r="D52" s="40" t="n">
        <v>66.82</v>
      </c>
      <c r="E52" s="40" t="n">
        <v>21.8</v>
      </c>
      <c r="F52" s="40"/>
      <c r="G52" s="40" t="n">
        <v>22.43</v>
      </c>
      <c r="H52" s="40" t="n">
        <v>69.51</v>
      </c>
      <c r="I52" s="40" t="n">
        <v>8.06</v>
      </c>
      <c r="J52" s="40"/>
      <c r="K52" s="40" t="n">
        <v>36.97</v>
      </c>
      <c r="L52" s="40" t="n">
        <v>36.09</v>
      </c>
      <c r="M52" s="40" t="n">
        <v>26.94</v>
      </c>
      <c r="N52" s="40"/>
      <c r="O52" s="40" t="n">
        <v>43.84</v>
      </c>
      <c r="P52" s="40" t="n">
        <v>36.53</v>
      </c>
      <c r="Q52" s="40" t="n">
        <v>19.63</v>
      </c>
    </row>
    <row r="53" customFormat="false" ht="11.25" hidden="false" customHeight="true" outlineLevel="0" collapsed="false">
      <c r="A53" s="1" t="s">
        <v>40</v>
      </c>
      <c r="B53" s="13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1.25" hidden="false" customHeight="true" outlineLevel="0" collapsed="false">
      <c r="A54" s="1"/>
      <c r="B54" s="13" t="n">
        <v>1997</v>
      </c>
      <c r="C54" s="40" t="n">
        <v>4.37</v>
      </c>
      <c r="D54" s="40" t="n">
        <v>89.37</v>
      </c>
      <c r="E54" s="40" t="n">
        <v>6.26</v>
      </c>
      <c r="F54" s="40"/>
      <c r="G54" s="40" t="n">
        <v>9.81</v>
      </c>
      <c r="H54" s="40" t="n">
        <v>86.2</v>
      </c>
      <c r="I54" s="40" t="n">
        <v>3.99</v>
      </c>
      <c r="J54" s="40"/>
      <c r="K54" s="40" t="n">
        <v>19.53</v>
      </c>
      <c r="L54" s="40" t="n">
        <v>67.3</v>
      </c>
      <c r="M54" s="40" t="n">
        <v>13.16</v>
      </c>
      <c r="N54" s="40"/>
      <c r="O54" s="40" t="n">
        <v>33.21</v>
      </c>
      <c r="P54" s="40" t="n">
        <v>53.4</v>
      </c>
      <c r="Q54" s="40" t="n">
        <v>13.39</v>
      </c>
    </row>
    <row r="55" customFormat="false" ht="11.25" hidden="false" customHeight="true" outlineLevel="0" collapsed="false">
      <c r="A55" s="1"/>
      <c r="B55" s="13" t="n">
        <v>2002</v>
      </c>
      <c r="C55" s="40" t="n">
        <v>3.16</v>
      </c>
      <c r="D55" s="40" t="n">
        <v>91.46</v>
      </c>
      <c r="E55" s="40" t="n">
        <v>5.38</v>
      </c>
      <c r="F55" s="40"/>
      <c r="G55" s="40" t="n">
        <v>13.73</v>
      </c>
      <c r="H55" s="40" t="n">
        <v>81.97</v>
      </c>
      <c r="I55" s="40" t="n">
        <v>4.31</v>
      </c>
      <c r="J55" s="40"/>
      <c r="K55" s="40" t="n">
        <v>16.41</v>
      </c>
      <c r="L55" s="40" t="n">
        <v>65.86</v>
      </c>
      <c r="M55" s="40" t="n">
        <v>17.74</v>
      </c>
      <c r="N55" s="40"/>
      <c r="O55" s="40" t="n">
        <v>29.32</v>
      </c>
      <c r="P55" s="40" t="n">
        <v>55.08</v>
      </c>
      <c r="Q55" s="40" t="n">
        <v>15.6</v>
      </c>
    </row>
    <row r="56" customFormat="false" ht="11.25" hidden="false" customHeight="true" outlineLevel="0" collapsed="false">
      <c r="A56" s="16" t="s">
        <v>41</v>
      </c>
      <c r="B56" s="17"/>
    </row>
    <row r="57" customFormat="false" ht="11.25" hidden="false" customHeight="true" outlineLevel="0" collapsed="false">
      <c r="A57" s="16"/>
      <c r="B57" s="17" t="n">
        <v>1997</v>
      </c>
      <c r="C57" s="42" t="n">
        <v>5.84</v>
      </c>
      <c r="D57" s="42" t="n">
        <v>89.82</v>
      </c>
      <c r="E57" s="42" t="n">
        <v>4.34</v>
      </c>
      <c r="F57" s="42"/>
      <c r="G57" s="42" t="n">
        <v>12.98</v>
      </c>
      <c r="H57" s="42" t="n">
        <v>80.08</v>
      </c>
      <c r="I57" s="42" t="n">
        <v>6.94</v>
      </c>
      <c r="J57" s="42"/>
      <c r="K57" s="42" t="n">
        <v>18.14</v>
      </c>
      <c r="L57" s="42" t="n">
        <v>67.63</v>
      </c>
      <c r="M57" s="42" t="n">
        <v>14.23</v>
      </c>
      <c r="N57" s="42"/>
      <c r="O57" s="42" t="n">
        <v>30.91</v>
      </c>
      <c r="P57" s="42" t="n">
        <v>53.25</v>
      </c>
      <c r="Q57" s="42" t="n">
        <v>15.84</v>
      </c>
    </row>
    <row r="58" customFormat="false" ht="11.25" hidden="false" customHeight="true" outlineLevel="0" collapsed="false">
      <c r="A58" s="19"/>
      <c r="B58" s="20" t="n">
        <v>2002</v>
      </c>
      <c r="C58" s="43" t="n">
        <v>5.27</v>
      </c>
      <c r="D58" s="43" t="n">
        <v>90.59</v>
      </c>
      <c r="E58" s="43" t="n">
        <v>4.14</v>
      </c>
      <c r="F58" s="43"/>
      <c r="G58" s="43" t="n">
        <v>11.13</v>
      </c>
      <c r="H58" s="43" t="n">
        <v>82.31</v>
      </c>
      <c r="I58" s="43" t="n">
        <v>6.55</v>
      </c>
      <c r="J58" s="43"/>
      <c r="K58" s="43" t="n">
        <v>17.27</v>
      </c>
      <c r="L58" s="43" t="n">
        <v>68.24</v>
      </c>
      <c r="M58" s="43" t="n">
        <v>14.49</v>
      </c>
      <c r="N58" s="43"/>
      <c r="O58" s="43" t="n">
        <v>30.26</v>
      </c>
      <c r="P58" s="43" t="n">
        <v>56.41</v>
      </c>
      <c r="Q58" s="43" t="n">
        <v>13.34</v>
      </c>
    </row>
    <row r="59" customFormat="false" ht="11.25" hidden="false" customHeight="true" outlineLevel="0" collapsed="false">
      <c r="A59" s="1"/>
      <c r="B59" s="13"/>
    </row>
    <row r="60" customFormat="false" ht="11.25" hidden="false" customHeight="true" outlineLevel="0" collapsed="false">
      <c r="A60" s="24" t="s">
        <v>42</v>
      </c>
      <c r="B60" s="25"/>
    </row>
  </sheetData>
  <mergeCells count="8">
    <mergeCell ref="A7:A10"/>
    <mergeCell ref="B7:B10"/>
    <mergeCell ref="C7:I7"/>
    <mergeCell ref="K7:Q7"/>
    <mergeCell ref="C8:E8"/>
    <mergeCell ref="G8:I8"/>
    <mergeCell ref="K8:M8"/>
    <mergeCell ref="O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5" width="5.85"/>
    <col collapsed="false" customWidth="true" hidden="false" outlineLevel="0" max="6" min="3" style="85" width="6.41"/>
    <col collapsed="false" customWidth="true" hidden="false" outlineLevel="0" max="7" min="7" style="85" width="1.28"/>
    <col collapsed="false" customWidth="true" hidden="false" outlineLevel="0" max="11" min="8" style="85" width="6.41"/>
    <col collapsed="false" customWidth="true" hidden="false" outlineLevel="0" max="12" min="12" style="85" width="0.99"/>
    <col collapsed="false" customWidth="true" hidden="false" outlineLevel="0" max="16" min="13" style="85" width="6.41"/>
    <col collapsed="false" customWidth="true" hidden="false" outlineLevel="0" max="17" min="17" style="85" width="1.28"/>
    <col collapsed="false" customWidth="true" hidden="false" outlineLevel="0" max="21" min="18" style="85" width="6.41"/>
    <col collapsed="false" customWidth="false" hidden="false" outlineLevel="0" max="257" min="22" style="45" width="9.14"/>
  </cols>
  <sheetData>
    <row r="1" customFormat="false" ht="11.25" hidden="false" customHeight="true" outlineLevel="0" collapsed="false"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customFormat="false" ht="11.25" hidden="false" customHeight="true" outlineLevel="0" collapsed="false">
      <c r="A2" s="32" t="s">
        <v>8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11.2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11.25" hidden="false" customHeight="true" outlineLevel="0" collapsed="false">
      <c r="A4" s="70" t="s">
        <v>1</v>
      </c>
      <c r="B4" s="37" t="s">
        <v>2</v>
      </c>
      <c r="C4" s="37" t="s">
        <v>3</v>
      </c>
      <c r="D4" s="37"/>
      <c r="E4" s="37"/>
      <c r="F4" s="37"/>
      <c r="G4" s="37"/>
      <c r="H4" s="37"/>
      <c r="I4" s="37"/>
      <c r="J4" s="37"/>
      <c r="K4" s="37"/>
      <c r="L4" s="80"/>
      <c r="M4" s="37" t="s">
        <v>4</v>
      </c>
      <c r="N4" s="37"/>
      <c r="O4" s="37"/>
      <c r="P4" s="37"/>
      <c r="Q4" s="37"/>
      <c r="R4" s="37"/>
      <c r="S4" s="37"/>
      <c r="T4" s="37"/>
      <c r="U4" s="37"/>
    </row>
    <row r="5" customFormat="false" ht="11.25" hidden="false" customHeight="true" outlineLevel="0" collapsed="false">
      <c r="A5" s="70"/>
      <c r="B5" s="37"/>
      <c r="C5" s="38" t="s">
        <v>67</v>
      </c>
      <c r="D5" s="38"/>
      <c r="E5" s="38"/>
      <c r="F5" s="38"/>
      <c r="G5" s="54"/>
      <c r="H5" s="38" t="s">
        <v>68</v>
      </c>
      <c r="I5" s="38"/>
      <c r="J5" s="38"/>
      <c r="K5" s="38"/>
      <c r="L5" s="54"/>
      <c r="M5" s="38" t="s">
        <v>67</v>
      </c>
      <c r="N5" s="38"/>
      <c r="O5" s="38"/>
      <c r="P5" s="38"/>
      <c r="Q5" s="54"/>
      <c r="R5" s="38" t="s">
        <v>68</v>
      </c>
      <c r="S5" s="38"/>
      <c r="T5" s="38"/>
      <c r="U5" s="38"/>
    </row>
    <row r="6" customFormat="false" ht="11.25" hidden="false" customHeight="true" outlineLevel="0" collapsed="false">
      <c r="A6" s="70"/>
      <c r="B6" s="37"/>
      <c r="C6" s="86" t="s">
        <v>86</v>
      </c>
      <c r="D6" s="86" t="s">
        <v>87</v>
      </c>
      <c r="E6" s="86" t="s">
        <v>88</v>
      </c>
      <c r="F6" s="86" t="s">
        <v>89</v>
      </c>
      <c r="G6" s="86"/>
      <c r="H6" s="86" t="s">
        <v>86</v>
      </c>
      <c r="I6" s="86" t="s">
        <v>87</v>
      </c>
      <c r="J6" s="86" t="s">
        <v>88</v>
      </c>
      <c r="K6" s="86" t="s">
        <v>89</v>
      </c>
      <c r="L6" s="86"/>
      <c r="M6" s="86" t="s">
        <v>86</v>
      </c>
      <c r="N6" s="86" t="s">
        <v>87</v>
      </c>
      <c r="O6" s="86" t="s">
        <v>88</v>
      </c>
      <c r="P6" s="86" t="s">
        <v>89</v>
      </c>
      <c r="Q6" s="86"/>
      <c r="R6" s="86" t="s">
        <v>86</v>
      </c>
      <c r="S6" s="86" t="s">
        <v>87</v>
      </c>
      <c r="T6" s="86" t="s">
        <v>88</v>
      </c>
      <c r="U6" s="86" t="s">
        <v>89</v>
      </c>
    </row>
    <row r="7" customFormat="false" ht="11.25" hidden="false" customHeight="true" outlineLevel="0" collapsed="false">
      <c r="A7" s="70"/>
      <c r="B7" s="3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8"/>
      <c r="U7" s="88"/>
    </row>
    <row r="8" customFormat="false" ht="11.25" hidden="false" customHeight="true" outlineLevel="0" collapsed="false">
      <c r="A8" s="1" t="s">
        <v>25</v>
      </c>
      <c r="B8" s="13"/>
    </row>
    <row r="9" customFormat="false" ht="11.25" hidden="false" customHeight="true" outlineLevel="0" collapsed="false">
      <c r="A9" s="1"/>
      <c r="B9" s="13" t="n">
        <v>1997</v>
      </c>
      <c r="C9" s="57" t="n">
        <v>82.03</v>
      </c>
      <c r="D9" s="57" t="n">
        <v>4.46</v>
      </c>
      <c r="E9" s="57" t="s">
        <v>49</v>
      </c>
      <c r="F9" s="57" t="n">
        <v>13.51</v>
      </c>
      <c r="G9" s="57"/>
      <c r="H9" s="57" t="n">
        <v>80.01</v>
      </c>
      <c r="I9" s="57" t="n">
        <v>3.08</v>
      </c>
      <c r="J9" s="57" t="s">
        <v>49</v>
      </c>
      <c r="K9" s="57" t="n">
        <v>16.92</v>
      </c>
      <c r="M9" s="57" t="n">
        <v>3.46</v>
      </c>
      <c r="N9" s="57" t="n">
        <v>14.96</v>
      </c>
      <c r="O9" s="57" t="s">
        <v>49</v>
      </c>
      <c r="P9" s="57" t="n">
        <v>81.58</v>
      </c>
      <c r="Q9" s="57"/>
      <c r="R9" s="57" t="n">
        <v>9.97</v>
      </c>
      <c r="S9" s="57" t="n">
        <v>17.58</v>
      </c>
      <c r="T9" s="57" t="s">
        <v>49</v>
      </c>
      <c r="U9" s="57" t="n">
        <v>72.45</v>
      </c>
    </row>
    <row r="10" customFormat="false" ht="11.25" hidden="false" customHeight="true" outlineLevel="0" collapsed="false">
      <c r="A10" s="1"/>
      <c r="B10" s="13" t="n">
        <v>2002</v>
      </c>
      <c r="C10" s="57" t="n">
        <v>83.21</v>
      </c>
      <c r="D10" s="57" t="n">
        <v>2.85</v>
      </c>
      <c r="E10" s="57" t="s">
        <v>49</v>
      </c>
      <c r="F10" s="57" t="n">
        <v>13.94</v>
      </c>
      <c r="G10" s="57"/>
      <c r="H10" s="57" t="n">
        <v>82.89</v>
      </c>
      <c r="I10" s="57" t="n">
        <v>3.6</v>
      </c>
      <c r="J10" s="57" t="s">
        <v>49</v>
      </c>
      <c r="K10" s="57" t="n">
        <v>13.5</v>
      </c>
      <c r="M10" s="57" t="n">
        <v>3.76</v>
      </c>
      <c r="N10" s="57" t="n">
        <v>16.6</v>
      </c>
      <c r="O10" s="57" t="s">
        <v>49</v>
      </c>
      <c r="P10" s="57" t="n">
        <v>79.64</v>
      </c>
      <c r="Q10" s="57"/>
      <c r="R10" s="57" t="n">
        <v>8.02</v>
      </c>
      <c r="S10" s="57" t="n">
        <v>20.97</v>
      </c>
      <c r="T10" s="57" t="s">
        <v>49</v>
      </c>
      <c r="U10" s="57" t="n">
        <v>71.01</v>
      </c>
    </row>
    <row r="11" customFormat="false" ht="11.25" hidden="false" customHeight="true" outlineLevel="0" collapsed="false">
      <c r="A11" s="1" t="s">
        <v>26</v>
      </c>
      <c r="B11" s="13"/>
    </row>
    <row r="12" customFormat="false" ht="11.25" hidden="false" customHeight="true" outlineLevel="0" collapsed="false">
      <c r="A12" s="1"/>
      <c r="B12" s="13" t="n">
        <v>1995</v>
      </c>
      <c r="C12" s="57" t="n">
        <v>68.49</v>
      </c>
      <c r="D12" s="57" t="n">
        <v>2.8</v>
      </c>
      <c r="E12" s="57" t="n">
        <v>0.67</v>
      </c>
      <c r="F12" s="57" t="n">
        <v>28.04</v>
      </c>
      <c r="G12" s="57"/>
      <c r="H12" s="57" t="n">
        <v>74.65</v>
      </c>
      <c r="I12" s="57" t="n">
        <v>3.52</v>
      </c>
      <c r="J12" s="57" t="n">
        <v>3.3</v>
      </c>
      <c r="K12" s="57" t="n">
        <v>18.53</v>
      </c>
      <c r="M12" s="57" t="n">
        <v>5.01</v>
      </c>
      <c r="N12" s="57" t="n">
        <v>6.33</v>
      </c>
      <c r="O12" s="57" t="n">
        <v>3.36</v>
      </c>
      <c r="P12" s="57" t="n">
        <v>85.31</v>
      </c>
      <c r="Q12" s="57"/>
      <c r="R12" s="57" t="n">
        <v>8.64</v>
      </c>
      <c r="S12" s="57" t="n">
        <v>6.34</v>
      </c>
      <c r="T12" s="57" t="n">
        <v>12.75</v>
      </c>
      <c r="U12" s="57" t="n">
        <v>72.27</v>
      </c>
    </row>
    <row r="13" customFormat="false" ht="11.25" hidden="false" customHeight="true" outlineLevel="0" collapsed="false">
      <c r="A13" s="1"/>
      <c r="B13" s="13" t="n">
        <v>2002</v>
      </c>
      <c r="C13" s="57" t="n">
        <v>67.08</v>
      </c>
      <c r="D13" s="57" t="n">
        <v>5.15</v>
      </c>
      <c r="E13" s="57" t="n">
        <v>0.69</v>
      </c>
      <c r="F13" s="57" t="n">
        <v>27.08</v>
      </c>
      <c r="G13" s="57"/>
      <c r="H13" s="57" t="n">
        <v>74.99</v>
      </c>
      <c r="I13" s="57" t="n">
        <v>2.76</v>
      </c>
      <c r="J13" s="57" t="n">
        <v>2.98</v>
      </c>
      <c r="K13" s="57" t="n">
        <v>19.27</v>
      </c>
      <c r="M13" s="57" t="n">
        <v>3.76</v>
      </c>
      <c r="N13" s="57" t="n">
        <v>9.57</v>
      </c>
      <c r="O13" s="57" t="n">
        <v>3.53</v>
      </c>
      <c r="P13" s="57" t="n">
        <v>83.14</v>
      </c>
      <c r="Q13" s="57"/>
      <c r="R13" s="57" t="n">
        <v>7.65</v>
      </c>
      <c r="S13" s="57" t="n">
        <v>6.15</v>
      </c>
      <c r="T13" s="57" t="n">
        <v>11.42</v>
      </c>
      <c r="U13" s="57" t="n">
        <v>74.79</v>
      </c>
    </row>
    <row r="14" customFormat="false" ht="11.25" hidden="false" customHeight="true" outlineLevel="0" collapsed="false">
      <c r="A14" s="1" t="s">
        <v>27</v>
      </c>
      <c r="B14" s="13"/>
    </row>
    <row r="15" customFormat="false" ht="11.25" hidden="false" customHeight="true" outlineLevel="0" collapsed="false">
      <c r="A15" s="1"/>
      <c r="B15" s="13" t="n">
        <v>1990</v>
      </c>
      <c r="C15" s="57" t="n">
        <v>27.85</v>
      </c>
      <c r="D15" s="57" t="n">
        <v>7.86</v>
      </c>
      <c r="E15" s="57" t="n">
        <v>0.61</v>
      </c>
      <c r="F15" s="57" t="n">
        <v>63.67</v>
      </c>
      <c r="G15" s="57"/>
      <c r="H15" s="57" t="n">
        <v>79.18</v>
      </c>
      <c r="I15" s="57" t="n">
        <v>2.27</v>
      </c>
      <c r="J15" s="57" t="n">
        <v>2.95</v>
      </c>
      <c r="K15" s="57" t="n">
        <v>15.6</v>
      </c>
      <c r="M15" s="57" t="n">
        <v>2.79</v>
      </c>
      <c r="N15" s="57" t="n">
        <v>11.31</v>
      </c>
      <c r="O15" s="57" t="n">
        <v>3.69</v>
      </c>
      <c r="P15" s="57" t="n">
        <v>82.21</v>
      </c>
      <c r="Q15" s="57"/>
      <c r="R15" s="57" t="n">
        <v>11.18</v>
      </c>
      <c r="S15" s="57" t="n">
        <v>8.53</v>
      </c>
      <c r="T15" s="57" t="n">
        <v>13.57</v>
      </c>
      <c r="U15" s="57" t="n">
        <v>66.72</v>
      </c>
    </row>
    <row r="16" customFormat="false" ht="11.25" hidden="false" customHeight="true" outlineLevel="0" collapsed="false">
      <c r="A16" s="1"/>
      <c r="B16" s="13" t="n">
        <v>2000</v>
      </c>
      <c r="C16" s="57" t="n">
        <v>35.5</v>
      </c>
      <c r="D16" s="57" t="n">
        <v>5.5</v>
      </c>
      <c r="E16" s="57" t="n">
        <v>1.14</v>
      </c>
      <c r="F16" s="57" t="n">
        <v>57.85</v>
      </c>
      <c r="G16" s="57"/>
      <c r="H16" s="57" t="n">
        <v>71.5</v>
      </c>
      <c r="I16" s="57" t="n">
        <v>3.21</v>
      </c>
      <c r="J16" s="57" t="n">
        <v>3.57</v>
      </c>
      <c r="K16" s="57" t="n">
        <v>21.72</v>
      </c>
      <c r="M16" s="57" t="n">
        <v>3.91</v>
      </c>
      <c r="N16" s="57" t="n">
        <v>7.46</v>
      </c>
      <c r="O16" s="57" t="n">
        <v>3.7</v>
      </c>
      <c r="P16" s="57" t="n">
        <v>84.93</v>
      </c>
      <c r="Q16" s="57"/>
      <c r="R16" s="57" t="n">
        <v>11.46</v>
      </c>
      <c r="S16" s="57" t="n">
        <v>6.9</v>
      </c>
      <c r="T16" s="57" t="n">
        <v>10.99</v>
      </c>
      <c r="U16" s="57" t="n">
        <v>70.66</v>
      </c>
    </row>
    <row r="17" customFormat="false" ht="11.25" hidden="false" customHeight="true" outlineLevel="0" collapsed="false">
      <c r="A17" s="1" t="s">
        <v>28</v>
      </c>
      <c r="B17" s="13"/>
    </row>
    <row r="18" customFormat="false" ht="11.25" hidden="false" customHeight="true" outlineLevel="0" collapsed="false">
      <c r="A18" s="1"/>
      <c r="B18" s="13" t="n">
        <v>1996</v>
      </c>
      <c r="C18" s="57" t="n">
        <v>20.59</v>
      </c>
      <c r="D18" s="57" t="n">
        <v>9.28</v>
      </c>
      <c r="E18" s="57" t="n">
        <v>0.67</v>
      </c>
      <c r="F18" s="57" t="n">
        <v>69.46</v>
      </c>
      <c r="G18" s="57"/>
      <c r="H18" s="57" t="n">
        <v>64.16</v>
      </c>
      <c r="I18" s="57" t="n">
        <v>2.43</v>
      </c>
      <c r="J18" s="57" t="n">
        <v>2.98</v>
      </c>
      <c r="K18" s="57" t="n">
        <v>30.43</v>
      </c>
      <c r="M18" s="57" t="n">
        <v>1.71</v>
      </c>
      <c r="N18" s="57" t="n">
        <v>14.57</v>
      </c>
      <c r="O18" s="57" t="n">
        <v>5.44</v>
      </c>
      <c r="P18" s="57" t="n">
        <v>78.28</v>
      </c>
      <c r="Q18" s="57"/>
      <c r="R18" s="57" t="n">
        <v>4.64</v>
      </c>
      <c r="S18" s="57" t="n">
        <v>8.08</v>
      </c>
      <c r="T18" s="57" t="n">
        <v>11.91</v>
      </c>
      <c r="U18" s="57" t="n">
        <v>75.37</v>
      </c>
    </row>
    <row r="19" customFormat="false" ht="11.25" hidden="false" customHeight="true" outlineLevel="0" collapsed="false">
      <c r="A19" s="1"/>
      <c r="B19" s="13" t="n">
        <v>1999</v>
      </c>
      <c r="C19" s="57" t="n">
        <v>21.29</v>
      </c>
      <c r="D19" s="57" t="n">
        <v>9.39</v>
      </c>
      <c r="E19" s="57" t="n">
        <v>0.62</v>
      </c>
      <c r="F19" s="57" t="n">
        <v>68.71</v>
      </c>
      <c r="G19" s="57"/>
      <c r="H19" s="57" t="n">
        <v>65.91</v>
      </c>
      <c r="I19" s="57" t="n">
        <v>2.02</v>
      </c>
      <c r="J19" s="57" t="n">
        <v>2.66</v>
      </c>
      <c r="K19" s="57" t="n">
        <v>29.41</v>
      </c>
      <c r="M19" s="57" t="n">
        <v>1.16</v>
      </c>
      <c r="N19" s="57" t="n">
        <v>13.8</v>
      </c>
      <c r="O19" s="57" t="n">
        <v>4.43</v>
      </c>
      <c r="P19" s="57" t="n">
        <v>80.61</v>
      </c>
      <c r="Q19" s="57"/>
      <c r="R19" s="57" t="n">
        <v>4.98</v>
      </c>
      <c r="S19" s="57" t="n">
        <v>7.47</v>
      </c>
      <c r="T19" s="57" t="n">
        <v>10.33</v>
      </c>
      <c r="U19" s="57" t="n">
        <v>77.22</v>
      </c>
    </row>
    <row r="20" customFormat="false" ht="11.25" hidden="false" customHeight="true" outlineLevel="0" collapsed="false">
      <c r="A20" s="1" t="s">
        <v>29</v>
      </c>
      <c r="B20" s="13"/>
    </row>
    <row r="21" customFormat="false" ht="11.25" hidden="false" customHeight="true" outlineLevel="0" collapsed="false">
      <c r="A21" s="1"/>
      <c r="B21" s="13" t="n">
        <v>1992</v>
      </c>
      <c r="C21" s="57" t="n">
        <v>11.45</v>
      </c>
      <c r="D21" s="57" t="n">
        <v>17.08</v>
      </c>
      <c r="E21" s="57" t="n">
        <v>5.14</v>
      </c>
      <c r="F21" s="57" t="n">
        <v>66.33</v>
      </c>
      <c r="G21" s="57"/>
      <c r="H21" s="57" t="n">
        <v>44.25</v>
      </c>
      <c r="I21" s="57" t="n">
        <v>4.18</v>
      </c>
      <c r="J21" s="57" t="n">
        <v>7.55</v>
      </c>
      <c r="K21" s="57" t="n">
        <v>44.02</v>
      </c>
      <c r="M21" s="57" t="n">
        <v>0.7</v>
      </c>
      <c r="N21" s="57" t="n">
        <v>15.36</v>
      </c>
      <c r="O21" s="57" t="n">
        <v>4.99</v>
      </c>
      <c r="P21" s="57" t="n">
        <v>78.96</v>
      </c>
      <c r="Q21" s="57"/>
      <c r="R21" s="57" t="n">
        <v>5.12</v>
      </c>
      <c r="S21" s="57" t="n">
        <v>8.15</v>
      </c>
      <c r="T21" s="57" t="n">
        <v>13.74</v>
      </c>
      <c r="U21" s="57" t="n">
        <v>72.99</v>
      </c>
    </row>
    <row r="22" customFormat="false" ht="11.25" hidden="false" customHeight="true" outlineLevel="0" collapsed="false">
      <c r="A22" s="1"/>
      <c r="B22" s="13" t="n">
        <v>2001</v>
      </c>
      <c r="C22" s="57" t="n">
        <v>11.92</v>
      </c>
      <c r="D22" s="57" t="n">
        <v>11.44</v>
      </c>
      <c r="E22" s="57" t="n">
        <v>2.4</v>
      </c>
      <c r="F22" s="57" t="n">
        <v>74.24</v>
      </c>
      <c r="G22" s="57"/>
      <c r="H22" s="57" t="n">
        <v>39.36</v>
      </c>
      <c r="I22" s="57" t="n">
        <v>6.48</v>
      </c>
      <c r="J22" s="57" t="n">
        <v>4.86</v>
      </c>
      <c r="K22" s="57" t="n">
        <v>49.29</v>
      </c>
      <c r="M22" s="57" t="n">
        <v>1.3</v>
      </c>
      <c r="N22" s="57" t="n">
        <v>14.5</v>
      </c>
      <c r="O22" s="57" t="n">
        <v>4.38</v>
      </c>
      <c r="P22" s="57" t="n">
        <v>79.82</v>
      </c>
      <c r="Q22" s="57"/>
      <c r="R22" s="57" t="n">
        <v>4.88</v>
      </c>
      <c r="S22" s="57" t="n">
        <v>7.58</v>
      </c>
      <c r="T22" s="57" t="n">
        <v>10.3</v>
      </c>
      <c r="U22" s="57" t="n">
        <v>77.24</v>
      </c>
    </row>
    <row r="23" customFormat="false" ht="11.25" hidden="false" customHeight="true" outlineLevel="0" collapsed="false">
      <c r="A23" s="1" t="s">
        <v>30</v>
      </c>
      <c r="B23" s="13"/>
    </row>
    <row r="24" customFormat="false" ht="11.25" hidden="false" customHeight="true" outlineLevel="0" collapsed="false">
      <c r="A24" s="1"/>
      <c r="B24" s="13" t="n">
        <v>1997</v>
      </c>
      <c r="C24" s="57" t="n">
        <v>6.04</v>
      </c>
      <c r="D24" s="57" t="n">
        <v>20.16</v>
      </c>
      <c r="E24" s="57" t="n">
        <v>4.26</v>
      </c>
      <c r="F24" s="57" t="n">
        <v>69.54</v>
      </c>
      <c r="G24" s="57"/>
      <c r="H24" s="57" t="n">
        <v>40.87</v>
      </c>
      <c r="I24" s="57" t="n">
        <v>14.84</v>
      </c>
      <c r="J24" s="57" t="n">
        <v>2.98</v>
      </c>
      <c r="K24" s="57" t="n">
        <v>41.31</v>
      </c>
      <c r="M24" s="57" t="n">
        <v>0.35</v>
      </c>
      <c r="N24" s="57" t="n">
        <v>15.96</v>
      </c>
      <c r="O24" s="57" t="n">
        <v>3.09</v>
      </c>
      <c r="P24" s="57" t="n">
        <v>80.61</v>
      </c>
      <c r="Q24" s="57"/>
      <c r="R24" s="57" t="n">
        <v>7.43</v>
      </c>
      <c r="S24" s="57" t="n">
        <v>11.09</v>
      </c>
      <c r="T24" s="57" t="n">
        <v>8.49</v>
      </c>
      <c r="U24" s="57" t="n">
        <v>72.99</v>
      </c>
    </row>
    <row r="25" customFormat="false" ht="11.25" hidden="false" customHeight="true" outlineLevel="0" collapsed="false">
      <c r="A25" s="1" t="s">
        <v>31</v>
      </c>
      <c r="B25" s="13"/>
      <c r="C25" s="57"/>
      <c r="D25" s="57"/>
      <c r="E25" s="57"/>
      <c r="F25" s="57"/>
      <c r="G25" s="57"/>
      <c r="H25" s="57"/>
      <c r="I25" s="57"/>
      <c r="J25" s="57"/>
      <c r="K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1.25" hidden="false" customHeight="true" outlineLevel="0" collapsed="false">
      <c r="A26" s="1"/>
      <c r="B26" s="13" t="n">
        <v>1994</v>
      </c>
      <c r="C26" s="57" t="n">
        <v>59</v>
      </c>
      <c r="D26" s="57" t="n">
        <v>4.38</v>
      </c>
      <c r="E26" s="57" t="n">
        <v>0.91</v>
      </c>
      <c r="F26" s="57" t="n">
        <v>35.71</v>
      </c>
      <c r="G26" s="57"/>
      <c r="H26" s="57" t="n">
        <v>69.11</v>
      </c>
      <c r="I26" s="57" t="n">
        <v>2.73</v>
      </c>
      <c r="J26" s="57" t="n">
        <v>4.43</v>
      </c>
      <c r="K26" s="57" t="n">
        <v>23.73</v>
      </c>
      <c r="L26" s="57"/>
      <c r="M26" s="57" t="n">
        <v>4.9</v>
      </c>
      <c r="N26" s="57" t="n">
        <v>12</v>
      </c>
      <c r="O26" s="57" t="n">
        <v>2.88</v>
      </c>
      <c r="P26" s="57" t="n">
        <v>80.23</v>
      </c>
      <c r="Q26" s="57"/>
      <c r="R26" s="57" t="n">
        <v>11.14</v>
      </c>
      <c r="S26" s="57" t="n">
        <v>6</v>
      </c>
      <c r="T26" s="57" t="n">
        <v>9.79</v>
      </c>
      <c r="U26" s="57" t="n">
        <v>73.08</v>
      </c>
    </row>
    <row r="27" customFormat="false" ht="11.25" hidden="false" customHeight="true" outlineLevel="0" collapsed="false">
      <c r="A27" s="1"/>
      <c r="B27" s="13" t="n">
        <v>1998</v>
      </c>
      <c r="C27" s="57" t="n">
        <v>49.15</v>
      </c>
      <c r="D27" s="57" t="n">
        <v>9.83</v>
      </c>
      <c r="E27" s="57" t="n">
        <v>1.17</v>
      </c>
      <c r="F27" s="57" t="n">
        <v>39.85</v>
      </c>
      <c r="G27" s="57"/>
      <c r="H27" s="57" t="n">
        <v>62.07</v>
      </c>
      <c r="I27" s="57" t="n">
        <v>2.41</v>
      </c>
      <c r="J27" s="57" t="n">
        <v>3.6</v>
      </c>
      <c r="K27" s="57" t="n">
        <v>31.92</v>
      </c>
      <c r="L27" s="57"/>
      <c r="M27" s="57" t="n">
        <v>2.61</v>
      </c>
      <c r="N27" s="57" t="n">
        <v>8.53</v>
      </c>
      <c r="O27" s="57" t="n">
        <v>3.98</v>
      </c>
      <c r="P27" s="57" t="n">
        <v>84.88</v>
      </c>
      <c r="Q27" s="57"/>
      <c r="R27" s="57" t="n">
        <v>8.72</v>
      </c>
      <c r="S27" s="57" t="n">
        <v>5.19</v>
      </c>
      <c r="T27" s="57" t="n">
        <v>9.72</v>
      </c>
      <c r="U27" s="57" t="n">
        <v>76.37</v>
      </c>
    </row>
    <row r="28" customFormat="false" ht="11.25" hidden="false" customHeight="true" outlineLevel="0" collapsed="false">
      <c r="A28" s="1" t="s">
        <v>32</v>
      </c>
      <c r="B28" s="13"/>
      <c r="C28" s="57"/>
      <c r="D28" s="57"/>
      <c r="E28" s="57"/>
      <c r="F28" s="57"/>
      <c r="G28" s="57"/>
      <c r="H28" s="57"/>
      <c r="I28" s="57"/>
      <c r="J28" s="57"/>
      <c r="K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1.25" hidden="false" customHeight="true" outlineLevel="0" collapsed="false">
      <c r="A29" s="1"/>
      <c r="B29" s="13" t="n">
        <v>1991</v>
      </c>
      <c r="C29" s="57" t="n">
        <v>11.65</v>
      </c>
      <c r="D29" s="57" t="n">
        <v>6.72</v>
      </c>
      <c r="E29" s="57" t="s">
        <v>49</v>
      </c>
      <c r="F29" s="57" t="n">
        <v>81.62</v>
      </c>
      <c r="G29" s="57"/>
      <c r="H29" s="57" t="n">
        <v>65.04</v>
      </c>
      <c r="I29" s="57" t="n">
        <v>8.06</v>
      </c>
      <c r="J29" s="57" t="s">
        <v>49</v>
      </c>
      <c r="K29" s="57" t="n">
        <v>26.9</v>
      </c>
      <c r="L29" s="57"/>
      <c r="M29" s="57" t="n">
        <v>2.52</v>
      </c>
      <c r="N29" s="57" t="n">
        <v>18.56</v>
      </c>
      <c r="O29" s="57" t="s">
        <v>49</v>
      </c>
      <c r="P29" s="57" t="n">
        <v>78.93</v>
      </c>
      <c r="Q29" s="57"/>
      <c r="R29" s="57" t="n">
        <v>10.8</v>
      </c>
      <c r="S29" s="57" t="n">
        <v>23.37</v>
      </c>
      <c r="T29" s="57" t="s">
        <v>49</v>
      </c>
      <c r="U29" s="57" t="n">
        <v>65.84</v>
      </c>
    </row>
    <row r="30" customFormat="false" ht="11.25" hidden="false" customHeight="true" outlineLevel="0" collapsed="false">
      <c r="A30" s="1"/>
      <c r="B30" s="13" t="n">
        <v>2002</v>
      </c>
      <c r="C30" s="57" t="n">
        <v>4.07</v>
      </c>
      <c r="D30" s="57" t="n">
        <v>10.76</v>
      </c>
      <c r="E30" s="57" t="s">
        <v>49</v>
      </c>
      <c r="F30" s="57" t="n">
        <v>85.17</v>
      </c>
      <c r="G30" s="57"/>
      <c r="H30" s="57" t="n">
        <v>49.31</v>
      </c>
      <c r="I30" s="57" t="n">
        <v>8.94</v>
      </c>
      <c r="J30" s="57" t="s">
        <v>49</v>
      </c>
      <c r="K30" s="57" t="n">
        <v>41.75</v>
      </c>
      <c r="L30" s="57"/>
      <c r="M30" s="57" t="n">
        <v>0.49</v>
      </c>
      <c r="N30" s="57" t="n">
        <v>19.19</v>
      </c>
      <c r="O30" s="57" t="s">
        <v>49</v>
      </c>
      <c r="P30" s="57" t="n">
        <v>80.33</v>
      </c>
      <c r="Q30" s="57"/>
      <c r="R30" s="57" t="n">
        <v>5.95</v>
      </c>
      <c r="S30" s="57" t="n">
        <v>19.93</v>
      </c>
      <c r="T30" s="57" t="s">
        <v>49</v>
      </c>
      <c r="U30" s="57" t="n">
        <v>74.12</v>
      </c>
    </row>
    <row r="31" customFormat="false" ht="11.25" hidden="false" customHeight="true" outlineLevel="0" collapsed="false">
      <c r="A31" s="1" t="s">
        <v>33</v>
      </c>
      <c r="B31" s="13"/>
      <c r="C31" s="57"/>
      <c r="D31" s="57"/>
      <c r="E31" s="57"/>
      <c r="F31" s="57"/>
      <c r="G31" s="57"/>
      <c r="H31" s="57"/>
      <c r="I31" s="57"/>
      <c r="J31" s="57"/>
      <c r="K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1.25" hidden="false" customHeight="true" outlineLevel="0" collapsed="false">
      <c r="A32" s="1"/>
      <c r="B32" s="13" t="n">
        <v>2000</v>
      </c>
      <c r="C32" s="57" t="n">
        <v>27.44</v>
      </c>
      <c r="D32" s="57" t="n">
        <v>21.03</v>
      </c>
      <c r="E32" s="57" t="s">
        <v>49</v>
      </c>
      <c r="F32" s="57" t="n">
        <v>51.54</v>
      </c>
      <c r="G32" s="57"/>
      <c r="H32" s="57" t="n">
        <v>56.17</v>
      </c>
      <c r="I32" s="57" t="n">
        <v>6.76</v>
      </c>
      <c r="J32" s="57" t="s">
        <v>49</v>
      </c>
      <c r="K32" s="57" t="n">
        <v>37.07</v>
      </c>
      <c r="L32" s="57"/>
      <c r="M32" s="57" t="n">
        <v>3.34</v>
      </c>
      <c r="N32" s="57" t="n">
        <v>16.3</v>
      </c>
      <c r="O32" s="57" t="s">
        <v>49</v>
      </c>
      <c r="P32" s="57" t="n">
        <v>80.36</v>
      </c>
      <c r="Q32" s="57"/>
      <c r="R32" s="57" t="n">
        <v>10.12</v>
      </c>
      <c r="S32" s="57" t="n">
        <v>20.81</v>
      </c>
      <c r="T32" s="57" t="s">
        <v>49</v>
      </c>
      <c r="U32" s="57" t="n">
        <v>69.08</v>
      </c>
    </row>
    <row r="33" customFormat="false" ht="11.25" hidden="false" customHeight="true" outlineLevel="0" collapsed="false">
      <c r="A33" s="1" t="s">
        <v>34</v>
      </c>
      <c r="B33" s="13"/>
      <c r="C33" s="57"/>
      <c r="D33" s="57"/>
      <c r="E33" s="57"/>
      <c r="F33" s="57"/>
      <c r="G33" s="57"/>
      <c r="H33" s="57"/>
      <c r="I33" s="57"/>
      <c r="J33" s="57"/>
      <c r="K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1.25" hidden="false" customHeight="true" outlineLevel="0" collapsed="false">
      <c r="A34" s="1"/>
      <c r="B34" s="13" t="n">
        <v>2001</v>
      </c>
      <c r="C34" s="57" t="n">
        <v>33.18</v>
      </c>
      <c r="D34" s="57" t="n">
        <v>2.95</v>
      </c>
      <c r="E34" s="57" t="n">
        <v>0.17</v>
      </c>
      <c r="F34" s="57" t="n">
        <v>63.7</v>
      </c>
      <c r="G34" s="57"/>
      <c r="H34" s="57" t="n">
        <v>73.73</v>
      </c>
      <c r="I34" s="57" t="n">
        <v>3.27</v>
      </c>
      <c r="J34" s="57" t="n">
        <v>1.56</v>
      </c>
      <c r="K34" s="57" t="n">
        <v>21.44</v>
      </c>
      <c r="M34" s="57" t="n">
        <v>6.75</v>
      </c>
      <c r="N34" s="57" t="n">
        <v>6.43</v>
      </c>
      <c r="O34" s="57" t="n">
        <v>1.31</v>
      </c>
      <c r="P34" s="57" t="n">
        <v>85.51</v>
      </c>
      <c r="Q34" s="57"/>
      <c r="R34" s="57" t="n">
        <v>23.25</v>
      </c>
      <c r="S34" s="57" t="n">
        <v>9.49</v>
      </c>
      <c r="T34" s="57" t="n">
        <v>6.35</v>
      </c>
      <c r="U34" s="57" t="n">
        <v>60.91</v>
      </c>
    </row>
    <row r="35" customFormat="false" ht="11.25" hidden="false" customHeight="true" outlineLevel="0" collapsed="false">
      <c r="A35" s="1" t="s">
        <v>35</v>
      </c>
      <c r="B35" s="13"/>
    </row>
    <row r="36" customFormat="false" ht="11.25" hidden="false" customHeight="true" outlineLevel="0" collapsed="false">
      <c r="A36" s="1"/>
      <c r="B36" s="13" t="n">
        <v>1992</v>
      </c>
      <c r="C36" s="57" t="n">
        <v>13.28</v>
      </c>
      <c r="D36" s="57" t="n">
        <v>1.06</v>
      </c>
      <c r="E36" s="57" t="n">
        <v>17.23</v>
      </c>
      <c r="F36" s="57" t="n">
        <v>68.43</v>
      </c>
      <c r="G36" s="57"/>
      <c r="H36" s="57" t="n">
        <v>8.87</v>
      </c>
      <c r="I36" s="57" t="n">
        <v>0.98</v>
      </c>
      <c r="J36" s="57" t="n">
        <v>12.81</v>
      </c>
      <c r="K36" s="57" t="n">
        <v>77.35</v>
      </c>
      <c r="M36" s="57" t="n">
        <v>10.88</v>
      </c>
      <c r="N36" s="57" t="n">
        <v>0.84</v>
      </c>
      <c r="O36" s="57" t="n">
        <v>13.48</v>
      </c>
      <c r="P36" s="57" t="n">
        <v>74.8</v>
      </c>
      <c r="Q36" s="57"/>
      <c r="R36" s="57" t="n">
        <v>6.52</v>
      </c>
      <c r="S36" s="57" t="n">
        <v>2.28</v>
      </c>
      <c r="T36" s="57" t="n">
        <v>10.67</v>
      </c>
      <c r="U36" s="57" t="n">
        <v>80.53</v>
      </c>
    </row>
    <row r="37" customFormat="false" ht="11.25" hidden="false" customHeight="true" outlineLevel="0" collapsed="false">
      <c r="A37" s="1"/>
      <c r="B37" s="13" t="n">
        <v>2003</v>
      </c>
      <c r="C37" s="57" t="n">
        <v>20.05</v>
      </c>
      <c r="D37" s="57" t="n">
        <v>25.57</v>
      </c>
      <c r="E37" s="57" t="n">
        <v>1.97</v>
      </c>
      <c r="F37" s="57" t="n">
        <v>52.41</v>
      </c>
      <c r="G37" s="57"/>
      <c r="H37" s="57" t="n">
        <v>73.02</v>
      </c>
      <c r="I37" s="57" t="n">
        <v>4.3</v>
      </c>
      <c r="J37" s="57" t="n">
        <v>2.4</v>
      </c>
      <c r="K37" s="57" t="n">
        <v>20.28</v>
      </c>
      <c r="M37" s="57" t="n">
        <v>1.39</v>
      </c>
      <c r="N37" s="57" t="n">
        <v>22.07</v>
      </c>
      <c r="O37" s="57" t="n">
        <v>2.03</v>
      </c>
      <c r="P37" s="57" t="n">
        <v>74.51</v>
      </c>
      <c r="Q37" s="57"/>
      <c r="R37" s="57" t="n">
        <v>11.23</v>
      </c>
      <c r="S37" s="57" t="n">
        <v>12.49</v>
      </c>
      <c r="T37" s="57" t="n">
        <v>7.07</v>
      </c>
      <c r="U37" s="57" t="n">
        <v>69.21</v>
      </c>
    </row>
    <row r="38" customFormat="false" ht="11.25" hidden="false" customHeight="true" outlineLevel="0" collapsed="false">
      <c r="A38" s="1" t="s">
        <v>36</v>
      </c>
      <c r="B38" s="13"/>
    </row>
    <row r="39" customFormat="false" ht="11.25" hidden="false" customHeight="true" outlineLevel="0" collapsed="false">
      <c r="A39" s="1"/>
      <c r="B39" s="13" t="n">
        <v>1990</v>
      </c>
      <c r="C39" s="57" t="n">
        <v>24.98</v>
      </c>
      <c r="D39" s="57" t="n">
        <v>1.31</v>
      </c>
      <c r="E39" s="57" t="n">
        <v>7.6</v>
      </c>
      <c r="F39" s="57" t="n">
        <v>66.11</v>
      </c>
      <c r="G39" s="57"/>
      <c r="H39" s="57" t="n">
        <v>52.5</v>
      </c>
      <c r="I39" s="57" t="n">
        <v>2.58</v>
      </c>
      <c r="J39" s="57" t="n">
        <v>8.94</v>
      </c>
      <c r="K39" s="57" t="n">
        <v>35.98</v>
      </c>
      <c r="M39" s="57" t="n">
        <v>3.65</v>
      </c>
      <c r="N39" s="57" t="n">
        <v>2.27</v>
      </c>
      <c r="O39" s="57" t="n">
        <v>12.11</v>
      </c>
      <c r="P39" s="57" t="n">
        <v>81.97</v>
      </c>
      <c r="Q39" s="57"/>
      <c r="R39" s="57" t="n">
        <v>6.07</v>
      </c>
      <c r="S39" s="57" t="n">
        <v>4.85</v>
      </c>
      <c r="T39" s="57" t="n">
        <v>21.55</v>
      </c>
      <c r="U39" s="57" t="n">
        <v>67.53</v>
      </c>
    </row>
    <row r="40" customFormat="false" ht="11.25" hidden="false" customHeight="true" outlineLevel="0" collapsed="false">
      <c r="A40" s="1"/>
      <c r="B40" s="13" t="n">
        <v>1999</v>
      </c>
      <c r="C40" s="57" t="n">
        <v>20.91</v>
      </c>
      <c r="D40" s="57" t="n">
        <v>3.86</v>
      </c>
      <c r="E40" s="57" t="n">
        <v>0</v>
      </c>
      <c r="F40" s="57" t="n">
        <v>75.23</v>
      </c>
      <c r="G40" s="57"/>
      <c r="H40" s="57" t="n">
        <v>44.99</v>
      </c>
      <c r="I40" s="57" t="n">
        <v>5.32</v>
      </c>
      <c r="J40" s="57" t="n">
        <v>1.7</v>
      </c>
      <c r="K40" s="57" t="n">
        <v>48</v>
      </c>
      <c r="M40" s="57" t="n">
        <v>1.13</v>
      </c>
      <c r="N40" s="57" t="n">
        <v>6.96</v>
      </c>
      <c r="O40" s="57" t="n">
        <v>1.89</v>
      </c>
      <c r="P40" s="57" t="n">
        <v>90.02</v>
      </c>
      <c r="Q40" s="57"/>
      <c r="R40" s="57" t="n">
        <v>8.77</v>
      </c>
      <c r="S40" s="57" t="n">
        <v>8.88</v>
      </c>
      <c r="T40" s="57" t="n">
        <v>4.36</v>
      </c>
      <c r="U40" s="57" t="n">
        <v>77.99</v>
      </c>
    </row>
    <row r="41" customFormat="false" ht="11.25" hidden="false" customHeight="true" outlineLevel="0" collapsed="false">
      <c r="A41" s="1" t="s">
        <v>37</v>
      </c>
      <c r="B41" s="13"/>
    </row>
    <row r="42" customFormat="false" ht="11.25" hidden="false" customHeight="true" outlineLevel="0" collapsed="false">
      <c r="A42" s="1"/>
      <c r="B42" s="13" t="n">
        <v>1992</v>
      </c>
      <c r="C42" s="57" t="n">
        <v>38.93</v>
      </c>
      <c r="D42" s="57" t="n">
        <v>14</v>
      </c>
      <c r="E42" s="57" t="n">
        <v>0.65</v>
      </c>
      <c r="F42" s="57" t="n">
        <v>46.41</v>
      </c>
      <c r="G42" s="57"/>
      <c r="H42" s="57" t="n">
        <v>65.16</v>
      </c>
      <c r="I42" s="57" t="n">
        <v>6.11</v>
      </c>
      <c r="J42" s="57" t="n">
        <v>1.95</v>
      </c>
      <c r="K42" s="57" t="n">
        <v>26.77</v>
      </c>
      <c r="M42" s="57" t="n">
        <v>2.26</v>
      </c>
      <c r="N42" s="57" t="n">
        <v>10.3</v>
      </c>
      <c r="O42" s="57" t="n">
        <v>5.88</v>
      </c>
      <c r="P42" s="57" t="n">
        <v>81.55</v>
      </c>
      <c r="Q42" s="57"/>
      <c r="R42" s="57" t="n">
        <v>8.28</v>
      </c>
      <c r="S42" s="57" t="n">
        <v>9.77</v>
      </c>
      <c r="T42" s="57" t="n">
        <v>11.7</v>
      </c>
      <c r="U42" s="57" t="n">
        <v>70.25</v>
      </c>
    </row>
    <row r="43" customFormat="false" ht="11.25" hidden="false" customHeight="true" outlineLevel="0" collapsed="false">
      <c r="A43" s="1"/>
      <c r="B43" s="13" t="n">
        <v>2002</v>
      </c>
      <c r="C43" s="57" t="n">
        <v>36.89</v>
      </c>
      <c r="D43" s="57" t="n">
        <v>17.25</v>
      </c>
      <c r="E43" s="57" t="n">
        <v>0.86</v>
      </c>
      <c r="F43" s="57" t="n">
        <v>45</v>
      </c>
      <c r="G43" s="57"/>
      <c r="H43" s="57" t="n">
        <v>56.84</v>
      </c>
      <c r="I43" s="57" t="n">
        <v>6.48</v>
      </c>
      <c r="J43" s="57" t="n">
        <v>0.77</v>
      </c>
      <c r="K43" s="57" t="n">
        <v>35.9</v>
      </c>
      <c r="M43" s="57" t="n">
        <v>1.78</v>
      </c>
      <c r="N43" s="57" t="n">
        <v>15.27</v>
      </c>
      <c r="O43" s="57" t="n">
        <v>2.43</v>
      </c>
      <c r="P43" s="57" t="n">
        <v>80.52</v>
      </c>
      <c r="Q43" s="57"/>
      <c r="R43" s="57" t="n">
        <v>5.57</v>
      </c>
      <c r="S43" s="57" t="n">
        <v>16.86</v>
      </c>
      <c r="T43" s="57" t="n">
        <v>3.25</v>
      </c>
      <c r="U43" s="57" t="n">
        <v>74.33</v>
      </c>
    </row>
    <row r="44" customFormat="false" ht="11.25" hidden="false" customHeight="true" outlineLevel="0" collapsed="false">
      <c r="A44" s="1" t="s">
        <v>38</v>
      </c>
      <c r="B44" s="13"/>
    </row>
    <row r="45" customFormat="false" ht="11.25" hidden="false" customHeight="true" outlineLevel="0" collapsed="false">
      <c r="A45" s="1"/>
      <c r="B45" s="13" t="n">
        <v>1993</v>
      </c>
      <c r="C45" s="57" t="s">
        <v>49</v>
      </c>
      <c r="D45" s="57" t="s">
        <v>49</v>
      </c>
      <c r="E45" s="57" t="s">
        <v>49</v>
      </c>
      <c r="F45" s="57" t="s">
        <v>49</v>
      </c>
      <c r="G45" s="57"/>
      <c r="H45" s="57" t="s">
        <v>49</v>
      </c>
      <c r="I45" s="57" t="s">
        <v>49</v>
      </c>
      <c r="J45" s="57" t="s">
        <v>49</v>
      </c>
      <c r="K45" s="57" t="s">
        <v>49</v>
      </c>
      <c r="M45" s="57" t="s">
        <v>49</v>
      </c>
      <c r="N45" s="57" t="s">
        <v>49</v>
      </c>
      <c r="O45" s="57" t="s">
        <v>49</v>
      </c>
      <c r="P45" s="57" t="s">
        <v>49</v>
      </c>
      <c r="Q45" s="57"/>
      <c r="R45" s="57" t="s">
        <v>49</v>
      </c>
      <c r="S45" s="57" t="s">
        <v>49</v>
      </c>
      <c r="T45" s="57" t="s">
        <v>49</v>
      </c>
      <c r="U45" s="57" t="s">
        <v>49</v>
      </c>
    </row>
    <row r="46" customFormat="false" ht="11.25" hidden="false" customHeight="true" outlineLevel="0" collapsed="false">
      <c r="A46" s="1"/>
      <c r="B46" s="13" t="n">
        <v>2001</v>
      </c>
      <c r="C46" s="57" t="n">
        <v>26.43</v>
      </c>
      <c r="D46" s="57" t="n">
        <v>9.55</v>
      </c>
      <c r="E46" s="57" t="n">
        <v>1.65</v>
      </c>
      <c r="F46" s="57" t="n">
        <v>62.37</v>
      </c>
      <c r="G46" s="57"/>
      <c r="H46" s="57" t="n">
        <v>72.81</v>
      </c>
      <c r="I46" s="57" t="n">
        <v>3.09</v>
      </c>
      <c r="J46" s="57" t="n">
        <v>2.3</v>
      </c>
      <c r="K46" s="57" t="n">
        <v>21.8</v>
      </c>
      <c r="M46" s="57" t="n">
        <v>1.89</v>
      </c>
      <c r="N46" s="57" t="n">
        <v>13.17</v>
      </c>
      <c r="O46" s="57" t="n">
        <v>0.6</v>
      </c>
      <c r="P46" s="57" t="n">
        <v>84.34</v>
      </c>
      <c r="Q46" s="57"/>
      <c r="R46" s="57" t="n">
        <v>16.92</v>
      </c>
      <c r="S46" s="57" t="n">
        <v>6.52</v>
      </c>
      <c r="T46" s="57" t="n">
        <v>8.31</v>
      </c>
      <c r="U46" s="57" t="n">
        <v>68.24</v>
      </c>
    </row>
    <row r="47" customFormat="false" ht="11.25" hidden="false" customHeight="true" outlineLevel="0" collapsed="false">
      <c r="A47" s="1" t="s">
        <v>39</v>
      </c>
      <c r="B47" s="13"/>
    </row>
    <row r="48" customFormat="false" ht="11.25" hidden="false" customHeight="true" outlineLevel="0" collapsed="false">
      <c r="A48" s="1"/>
      <c r="B48" s="13" t="n">
        <v>1995</v>
      </c>
      <c r="C48" s="57" t="n">
        <v>8.68</v>
      </c>
      <c r="D48" s="57" t="n">
        <v>8.32</v>
      </c>
      <c r="E48" s="57" t="n">
        <v>3.29</v>
      </c>
      <c r="F48" s="57" t="n">
        <v>79.71</v>
      </c>
      <c r="G48" s="57"/>
      <c r="H48" s="57" t="n">
        <v>50.93</v>
      </c>
      <c r="I48" s="57" t="n">
        <v>4.6</v>
      </c>
      <c r="J48" s="57" t="n">
        <v>4.18</v>
      </c>
      <c r="K48" s="57" t="n">
        <v>40.28</v>
      </c>
      <c r="M48" s="57" t="n">
        <v>0.62</v>
      </c>
      <c r="N48" s="57" t="n">
        <v>8.59</v>
      </c>
      <c r="O48" s="57" t="n">
        <v>2.22</v>
      </c>
      <c r="P48" s="57" t="n">
        <v>88.57</v>
      </c>
      <c r="Q48" s="57"/>
      <c r="R48" s="57" t="n">
        <v>4.6</v>
      </c>
      <c r="S48" s="57" t="n">
        <v>6.84</v>
      </c>
      <c r="T48" s="57" t="n">
        <v>7.59</v>
      </c>
      <c r="U48" s="57" t="n">
        <v>80.97</v>
      </c>
    </row>
    <row r="49" customFormat="false" ht="11.25" hidden="false" customHeight="true" outlineLevel="0" collapsed="false">
      <c r="A49" s="1"/>
      <c r="B49" s="13" t="n">
        <v>2002</v>
      </c>
      <c r="C49" s="57" t="n">
        <v>17.58</v>
      </c>
      <c r="D49" s="57" t="n">
        <v>8.91</v>
      </c>
      <c r="E49" s="57" t="n">
        <v>2.31</v>
      </c>
      <c r="F49" s="57" t="n">
        <v>71.21</v>
      </c>
      <c r="G49" s="57"/>
      <c r="H49" s="57" t="n">
        <v>56.49</v>
      </c>
      <c r="I49" s="57" t="n">
        <v>3.37</v>
      </c>
      <c r="J49" s="57" t="n">
        <v>3.02</v>
      </c>
      <c r="K49" s="57" t="n">
        <v>37.12</v>
      </c>
      <c r="M49" s="57" t="n">
        <v>0.26</v>
      </c>
      <c r="N49" s="57" t="n">
        <v>5.56</v>
      </c>
      <c r="O49" s="57" t="n">
        <v>2.95</v>
      </c>
      <c r="P49" s="57" t="n">
        <v>91.23</v>
      </c>
      <c r="Q49" s="57"/>
      <c r="R49" s="57" t="n">
        <v>3.69</v>
      </c>
      <c r="S49" s="57" t="n">
        <v>4.73</v>
      </c>
      <c r="T49" s="57" t="n">
        <v>7.48</v>
      </c>
      <c r="U49" s="57" t="n">
        <v>84.1</v>
      </c>
    </row>
    <row r="50" customFormat="false" ht="11.25" hidden="false" customHeight="true" outlineLevel="0" collapsed="false">
      <c r="A50" s="1" t="s">
        <v>40</v>
      </c>
      <c r="B50" s="13"/>
    </row>
    <row r="51" customFormat="false" ht="11.25" hidden="false" customHeight="true" outlineLevel="0" collapsed="false">
      <c r="A51" s="1"/>
      <c r="B51" s="13" t="n">
        <v>1997</v>
      </c>
      <c r="C51" s="57" t="n">
        <v>36.53</v>
      </c>
      <c r="D51" s="57" t="n">
        <v>6.81</v>
      </c>
      <c r="E51" s="57" t="n">
        <v>0.3</v>
      </c>
      <c r="F51" s="57" t="n">
        <v>56.35</v>
      </c>
      <c r="G51" s="57"/>
      <c r="H51" s="57" t="n">
        <v>65.26</v>
      </c>
      <c r="I51" s="57" t="n">
        <v>6.16</v>
      </c>
      <c r="J51" s="57" t="n">
        <v>4.21</v>
      </c>
      <c r="K51" s="57" t="n">
        <v>24.37</v>
      </c>
      <c r="L51" s="57"/>
      <c r="M51" s="57" t="n">
        <v>0.9</v>
      </c>
      <c r="N51" s="57" t="n">
        <v>11.8</v>
      </c>
      <c r="O51" s="57" t="n">
        <v>1.57</v>
      </c>
      <c r="P51" s="57" t="n">
        <v>85.73</v>
      </c>
      <c r="Q51" s="57"/>
      <c r="R51" s="57" t="n">
        <v>4.91</v>
      </c>
      <c r="S51" s="57" t="n">
        <v>8.14</v>
      </c>
      <c r="T51" s="57" t="n">
        <v>8.33</v>
      </c>
      <c r="U51" s="57" t="n">
        <v>78.62</v>
      </c>
    </row>
    <row r="52" customFormat="false" ht="11.25" hidden="false" customHeight="true" outlineLevel="0" collapsed="false">
      <c r="A52" s="1"/>
      <c r="B52" s="13" t="n">
        <v>2002</v>
      </c>
      <c r="C52" s="57" t="n">
        <v>47.45</v>
      </c>
      <c r="D52" s="57" t="n">
        <v>6.72</v>
      </c>
      <c r="E52" s="57" t="n">
        <v>1.6</v>
      </c>
      <c r="F52" s="57" t="n">
        <v>44.23</v>
      </c>
      <c r="G52" s="57"/>
      <c r="H52" s="57" t="n">
        <v>71.09</v>
      </c>
      <c r="I52" s="57" t="n">
        <v>2.92</v>
      </c>
      <c r="J52" s="57" t="n">
        <v>3.71</v>
      </c>
      <c r="K52" s="57" t="n">
        <v>22.27</v>
      </c>
      <c r="L52" s="57"/>
      <c r="M52" s="57" t="n">
        <v>2.71</v>
      </c>
      <c r="N52" s="57" t="n">
        <v>9.55</v>
      </c>
      <c r="O52" s="57" t="n">
        <v>2.14</v>
      </c>
      <c r="P52" s="57" t="n">
        <v>85.6</v>
      </c>
      <c r="Q52" s="57"/>
      <c r="R52" s="57" t="n">
        <v>6.21</v>
      </c>
      <c r="S52" s="57" t="n">
        <v>5.38</v>
      </c>
      <c r="T52" s="57" t="n">
        <v>11.26</v>
      </c>
      <c r="U52" s="57" t="n">
        <v>77.15</v>
      </c>
    </row>
    <row r="53" customFormat="false" ht="11.25" hidden="false" customHeight="true" outlineLevel="0" collapsed="false">
      <c r="A53" s="16" t="s">
        <v>41</v>
      </c>
      <c r="B53" s="17"/>
    </row>
    <row r="54" customFormat="false" ht="11.25" hidden="false" customHeight="true" outlineLevel="0" collapsed="false">
      <c r="A54" s="16"/>
      <c r="B54" s="17" t="n">
        <v>1997</v>
      </c>
      <c r="C54" s="58" t="n">
        <v>65.18</v>
      </c>
      <c r="D54" s="58" t="n">
        <v>6.03</v>
      </c>
      <c r="E54" s="58" t="n">
        <v>0.48</v>
      </c>
      <c r="F54" s="58" t="n">
        <v>28.3</v>
      </c>
      <c r="G54" s="58"/>
      <c r="H54" s="58" t="n">
        <v>77.7</v>
      </c>
      <c r="I54" s="58" t="n">
        <v>0.75</v>
      </c>
      <c r="J54" s="58" t="n">
        <v>1.75</v>
      </c>
      <c r="K54" s="58" t="n">
        <v>19.81</v>
      </c>
      <c r="L54" s="58"/>
      <c r="M54" s="58" t="n">
        <v>5.09</v>
      </c>
      <c r="N54" s="58" t="n">
        <v>8.26</v>
      </c>
      <c r="O54" s="58" t="n">
        <v>3.29</v>
      </c>
      <c r="P54" s="58" t="n">
        <v>83.35</v>
      </c>
      <c r="Q54" s="58"/>
      <c r="R54" s="58" t="n">
        <v>9.93</v>
      </c>
      <c r="S54" s="58" t="n">
        <v>5.01</v>
      </c>
      <c r="T54" s="58" t="n">
        <v>8.91</v>
      </c>
      <c r="U54" s="58" t="n">
        <v>76.15</v>
      </c>
    </row>
    <row r="55" customFormat="false" ht="11.25" hidden="false" customHeight="true" outlineLevel="0" collapsed="false">
      <c r="A55" s="19"/>
      <c r="B55" s="20" t="n">
        <v>2002</v>
      </c>
      <c r="C55" s="59" t="n">
        <v>67.57</v>
      </c>
      <c r="D55" s="59" t="n">
        <v>6.59</v>
      </c>
      <c r="E55" s="59" t="n">
        <v>0.83</v>
      </c>
      <c r="F55" s="59" t="n">
        <v>25.01</v>
      </c>
      <c r="G55" s="59"/>
      <c r="H55" s="59" t="n">
        <v>79.79</v>
      </c>
      <c r="I55" s="59" t="n">
        <v>0.9</v>
      </c>
      <c r="J55" s="59" t="n">
        <v>1.69</v>
      </c>
      <c r="K55" s="59" t="n">
        <v>17.62</v>
      </c>
      <c r="L55" s="59"/>
      <c r="M55" s="59" t="n">
        <v>6.25</v>
      </c>
      <c r="N55" s="59" t="n">
        <v>8.17</v>
      </c>
      <c r="O55" s="59" t="n">
        <v>3.62</v>
      </c>
      <c r="P55" s="59" t="n">
        <v>81.97</v>
      </c>
      <c r="Q55" s="59"/>
      <c r="R55" s="59" t="n">
        <v>11.4</v>
      </c>
      <c r="S55" s="59" t="n">
        <v>5.77</v>
      </c>
      <c r="T55" s="59" t="n">
        <v>9.35</v>
      </c>
      <c r="U55" s="59" t="n">
        <v>73.48</v>
      </c>
    </row>
    <row r="56" customFormat="false" ht="11.25" hidden="false" customHeight="true" outlineLevel="0" collapsed="false">
      <c r="A56" s="1"/>
      <c r="B56" s="13"/>
    </row>
    <row r="57" customFormat="false" ht="11.25" hidden="false" customHeight="true" outlineLevel="0" collapsed="false">
      <c r="A57" s="24" t="s">
        <v>42</v>
      </c>
      <c r="B57" s="25"/>
    </row>
    <row r="58" customFormat="false" ht="11.25" hidden="false" customHeight="true" outlineLevel="0" collapsed="false">
      <c r="A58" s="89" t="s">
        <v>90</v>
      </c>
    </row>
    <row r="59" customFormat="false" ht="11.25" hidden="false" customHeight="true" outlineLevel="0" collapsed="false">
      <c r="A59" s="89" t="s">
        <v>91</v>
      </c>
    </row>
    <row r="60" customFormat="false" ht="11.25" hidden="false" customHeight="true" outlineLevel="0" collapsed="false">
      <c r="A60" s="89" t="s">
        <v>92</v>
      </c>
    </row>
    <row r="61" customFormat="false" ht="11.25" hidden="false" customHeight="true" outlineLevel="0" collapsed="false">
      <c r="A61" s="89" t="s">
        <v>93</v>
      </c>
    </row>
  </sheetData>
  <mergeCells count="8">
    <mergeCell ref="A4:A7"/>
    <mergeCell ref="B4:B7"/>
    <mergeCell ref="C4:K4"/>
    <mergeCell ref="M4:U4"/>
    <mergeCell ref="C5:F5"/>
    <mergeCell ref="H5:K5"/>
    <mergeCell ref="M5:P5"/>
    <mergeCell ref="R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12.42"/>
    <col collapsed="false" customWidth="true" hidden="false" outlineLevel="0" max="2" min="2" style="24" width="5.85"/>
    <col collapsed="false" customWidth="true" hidden="false" outlineLevel="0" max="4" min="3" style="26" width="8.85"/>
    <col collapsed="false" customWidth="true" hidden="false" outlineLevel="0" max="8" min="5" style="27" width="8.85"/>
    <col collapsed="false" customWidth="false" hidden="false" outlineLevel="0" max="16" min="9" style="27" width="11.42"/>
    <col collapsed="false" customWidth="false" hidden="false" outlineLevel="0" max="257" min="17" style="28" width="11.42"/>
  </cols>
  <sheetData>
    <row r="1" customFormat="false" ht="11.25" hidden="false" customHeight="true" outlineLevel="0" collapsed="false">
      <c r="B1" s="26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30"/>
      <c r="R1" s="30"/>
      <c r="S1" s="30"/>
    </row>
    <row r="2" customFormat="false" ht="11.25" hidden="false" customHeight="true" outlineLevel="0" collapsed="false">
      <c r="B2" s="26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  <c r="R2" s="30"/>
      <c r="S2" s="30"/>
    </row>
    <row r="3" customFormat="false" ht="11.25" hidden="false" customHeight="true" outlineLevel="0" collapsed="false">
      <c r="B3" s="26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30"/>
      <c r="R3" s="30"/>
      <c r="S3" s="30"/>
    </row>
    <row r="4" customFormat="false" ht="11.25" hidden="false" customHeight="true" outlineLevel="0" collapsed="false">
      <c r="A4" s="31"/>
      <c r="B4" s="26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/>
      <c r="R4" s="30"/>
      <c r="S4" s="30"/>
    </row>
    <row r="5" customFormat="false" ht="11.25" hidden="false" customHeight="true" outlineLevel="0" collapsed="false">
      <c r="A5" s="32" t="s">
        <v>43</v>
      </c>
      <c r="B5" s="32"/>
      <c r="C5" s="32"/>
      <c r="D5" s="32"/>
      <c r="E5" s="32"/>
      <c r="F5" s="32"/>
      <c r="G5" s="32"/>
      <c r="H5" s="32"/>
      <c r="I5" s="29"/>
      <c r="J5" s="29"/>
      <c r="K5" s="29"/>
      <c r="L5" s="29"/>
      <c r="M5" s="29"/>
      <c r="N5" s="29"/>
      <c r="O5" s="29"/>
      <c r="P5" s="29"/>
      <c r="Q5" s="30"/>
      <c r="R5" s="30"/>
      <c r="S5" s="30"/>
    </row>
    <row r="6" s="36" customFormat="true" ht="11.2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4"/>
      <c r="J6" s="34"/>
      <c r="K6" s="34"/>
      <c r="L6" s="34"/>
      <c r="M6" s="34"/>
      <c r="N6" s="34"/>
      <c r="O6" s="34"/>
      <c r="P6" s="34"/>
      <c r="Q6" s="35"/>
      <c r="R6" s="35"/>
      <c r="S6" s="35"/>
    </row>
    <row r="7" s="36" customFormat="true" ht="11.25" hidden="false" customHeight="true" outlineLevel="0" collapsed="false">
      <c r="A7" s="7" t="s">
        <v>1</v>
      </c>
      <c r="B7" s="8" t="s">
        <v>2</v>
      </c>
      <c r="C7" s="8" t="s">
        <v>44</v>
      </c>
      <c r="D7" s="8"/>
      <c r="E7" s="8" t="s">
        <v>45</v>
      </c>
      <c r="F7" s="8"/>
      <c r="G7" s="37" t="s">
        <v>46</v>
      </c>
      <c r="H7" s="37"/>
      <c r="I7" s="34"/>
      <c r="J7" s="34"/>
      <c r="K7" s="34"/>
      <c r="L7" s="34"/>
      <c r="M7" s="34"/>
      <c r="N7" s="34"/>
      <c r="O7" s="34"/>
      <c r="P7" s="34"/>
      <c r="Q7" s="35"/>
      <c r="R7" s="35"/>
      <c r="S7" s="35"/>
    </row>
    <row r="8" s="36" customFormat="true" ht="11.25" hidden="false" customHeight="true" outlineLevel="0" collapsed="false">
      <c r="A8" s="7"/>
      <c r="B8" s="8"/>
      <c r="C8" s="38" t="s">
        <v>3</v>
      </c>
      <c r="D8" s="38" t="s">
        <v>4</v>
      </c>
      <c r="E8" s="38" t="s">
        <v>3</v>
      </c>
      <c r="F8" s="38" t="s">
        <v>4</v>
      </c>
      <c r="G8" s="38" t="s">
        <v>3</v>
      </c>
      <c r="H8" s="38" t="s">
        <v>4</v>
      </c>
      <c r="I8" s="34"/>
      <c r="J8" s="34"/>
      <c r="K8" s="34"/>
      <c r="L8" s="34"/>
      <c r="M8" s="34"/>
      <c r="N8" s="34"/>
      <c r="O8" s="34"/>
      <c r="P8" s="34"/>
      <c r="Q8" s="35"/>
      <c r="R8" s="35"/>
      <c r="S8" s="35"/>
    </row>
    <row r="9" customFormat="false" ht="11.25" hidden="false" customHeight="true" outlineLevel="0" collapsed="false">
      <c r="A9" s="7"/>
      <c r="B9" s="8"/>
      <c r="C9" s="39" t="s">
        <v>10</v>
      </c>
      <c r="D9" s="39" t="s">
        <v>11</v>
      </c>
      <c r="E9" s="39" t="s">
        <v>12</v>
      </c>
      <c r="F9" s="39" t="s">
        <v>13</v>
      </c>
      <c r="G9" s="39" t="s">
        <v>14</v>
      </c>
      <c r="H9" s="39" t="s">
        <v>15</v>
      </c>
      <c r="I9" s="29"/>
      <c r="J9" s="29"/>
      <c r="K9" s="29"/>
      <c r="L9" s="29"/>
      <c r="M9" s="29"/>
      <c r="N9" s="29"/>
      <c r="O9" s="29"/>
      <c r="P9" s="29"/>
      <c r="Q9" s="30"/>
      <c r="R9" s="30"/>
      <c r="S9" s="30"/>
    </row>
    <row r="10" customFormat="false" ht="11.25" hidden="false" customHeight="true" outlineLevel="0" collapsed="false">
      <c r="A10" s="1" t="s">
        <v>25</v>
      </c>
      <c r="B10" s="13"/>
    </row>
    <row r="11" customFormat="false" ht="11.25" hidden="false" customHeight="true" outlineLevel="0" collapsed="false">
      <c r="A11" s="1"/>
      <c r="B11" s="13" t="n">
        <v>1997</v>
      </c>
      <c r="C11" s="40" t="n">
        <v>4.138391</v>
      </c>
      <c r="D11" s="40" t="n">
        <v>4.362922</v>
      </c>
      <c r="E11" s="40" t="n">
        <v>2.132619</v>
      </c>
      <c r="F11" s="40" t="n">
        <v>2.244823</v>
      </c>
      <c r="G11" s="40" t="n">
        <v>1.422893</v>
      </c>
      <c r="H11" s="40" t="n">
        <v>1.203925</v>
      </c>
    </row>
    <row r="12" customFormat="false" ht="11.25" hidden="false" customHeight="true" outlineLevel="0" collapsed="false">
      <c r="A12" s="1"/>
      <c r="B12" s="13" t="n">
        <v>2002</v>
      </c>
      <c r="C12" s="40" t="n">
        <v>4.408329</v>
      </c>
      <c r="D12" s="40" t="n">
        <v>4.338147</v>
      </c>
      <c r="E12" s="40" t="n">
        <v>2.31168</v>
      </c>
      <c r="F12" s="40" t="n">
        <v>2.228305</v>
      </c>
      <c r="G12" s="40" t="n">
        <v>1.491132</v>
      </c>
      <c r="H12" s="40" t="n">
        <v>1.225099</v>
      </c>
    </row>
    <row r="13" customFormat="false" ht="11.25" hidden="false" customHeight="true" outlineLevel="0" collapsed="false">
      <c r="A13" s="1" t="s">
        <v>26</v>
      </c>
      <c r="B13" s="13"/>
    </row>
    <row r="14" customFormat="false" ht="11.25" hidden="false" customHeight="true" outlineLevel="0" collapsed="false">
      <c r="A14" s="1"/>
      <c r="B14" s="13" t="n">
        <v>1995</v>
      </c>
      <c r="C14" s="40" t="n">
        <v>3.991569</v>
      </c>
      <c r="D14" s="40" t="n">
        <v>3.511371</v>
      </c>
      <c r="E14" s="40" t="n">
        <v>2.029663</v>
      </c>
      <c r="F14" s="40" t="n">
        <v>1.617612</v>
      </c>
      <c r="G14" s="40" t="n">
        <v>1.21909</v>
      </c>
      <c r="H14" s="40" t="n">
        <v>0.8703021</v>
      </c>
    </row>
    <row r="15" customFormat="false" ht="11.25" hidden="false" customHeight="true" outlineLevel="0" collapsed="false">
      <c r="A15" s="1"/>
      <c r="B15" s="13" t="n">
        <v>2002</v>
      </c>
      <c r="C15" s="40" t="n">
        <v>3.706532</v>
      </c>
      <c r="D15" s="40" t="n">
        <v>3.251015</v>
      </c>
      <c r="E15" s="40" t="n">
        <v>1.752042</v>
      </c>
      <c r="F15" s="40" t="n">
        <v>1.40263</v>
      </c>
      <c r="G15" s="40" t="n">
        <v>0.962056</v>
      </c>
      <c r="H15" s="40" t="n">
        <v>0.7049504</v>
      </c>
    </row>
    <row r="16" customFormat="false" ht="11.25" hidden="false" customHeight="true" outlineLevel="0" collapsed="false">
      <c r="A16" s="1" t="s">
        <v>27</v>
      </c>
      <c r="B16" s="13"/>
    </row>
    <row r="17" customFormat="false" ht="11.25" hidden="false" customHeight="true" outlineLevel="0" collapsed="false">
      <c r="A17" s="1"/>
      <c r="B17" s="13" t="n">
        <v>1990</v>
      </c>
      <c r="C17" s="40" t="n">
        <v>4.0679</v>
      </c>
      <c r="D17" s="40" t="n">
        <v>4.002285</v>
      </c>
      <c r="E17" s="40" t="n">
        <v>1.825646</v>
      </c>
      <c r="F17" s="40" t="n">
        <v>1.755128</v>
      </c>
      <c r="G17" s="40" t="n">
        <v>0.8451065</v>
      </c>
      <c r="H17" s="40" t="n">
        <v>0.770836</v>
      </c>
    </row>
    <row r="18" customFormat="false" ht="11.25" hidden="false" customHeight="true" outlineLevel="0" collapsed="false">
      <c r="A18" s="1"/>
      <c r="B18" s="13" t="n">
        <v>2000</v>
      </c>
      <c r="C18" s="40" t="n">
        <v>3.897273</v>
      </c>
      <c r="D18" s="40" t="n">
        <v>3.82254</v>
      </c>
      <c r="E18" s="40" t="n">
        <v>1.616721</v>
      </c>
      <c r="F18" s="40" t="n">
        <v>1.603915</v>
      </c>
      <c r="G18" s="40" t="n">
        <v>0.668061</v>
      </c>
      <c r="H18" s="40" t="n">
        <v>0.6950371</v>
      </c>
    </row>
    <row r="19" customFormat="false" ht="11.25" hidden="false" customHeight="true" outlineLevel="0" collapsed="false">
      <c r="A19" s="1" t="s">
        <v>28</v>
      </c>
      <c r="B19" s="13"/>
    </row>
    <row r="20" customFormat="false" ht="11.25" hidden="false" customHeight="true" outlineLevel="0" collapsed="false">
      <c r="A20" s="1"/>
      <c r="B20" s="13" t="n">
        <v>1996</v>
      </c>
      <c r="C20" s="40" t="n">
        <v>4.352035</v>
      </c>
      <c r="D20" s="40" t="n">
        <v>4.115429</v>
      </c>
      <c r="E20" s="40" t="n">
        <v>2.046312</v>
      </c>
      <c r="F20" s="40" t="n">
        <v>1.832533</v>
      </c>
      <c r="G20" s="40" t="n">
        <v>1.100968</v>
      </c>
      <c r="H20" s="40" t="n">
        <v>0.8337622</v>
      </c>
    </row>
    <row r="21" customFormat="false" ht="11.25" hidden="false" customHeight="true" outlineLevel="0" collapsed="false">
      <c r="A21" s="1"/>
      <c r="B21" s="13" t="n">
        <v>1999</v>
      </c>
      <c r="C21" s="40" t="n">
        <v>4.374805</v>
      </c>
      <c r="D21" s="40" t="n">
        <v>4.042318</v>
      </c>
      <c r="E21" s="40" t="n">
        <v>1.998967</v>
      </c>
      <c r="F21" s="40" t="n">
        <v>1.752268</v>
      </c>
      <c r="G21" s="40" t="n">
        <v>1.004239</v>
      </c>
      <c r="H21" s="40" t="n">
        <v>0.757935</v>
      </c>
    </row>
    <row r="22" customFormat="false" ht="11.25" hidden="false" customHeight="true" outlineLevel="0" collapsed="false">
      <c r="A22" s="1" t="s">
        <v>29</v>
      </c>
      <c r="B22" s="13"/>
    </row>
    <row r="23" customFormat="false" ht="11.25" hidden="false" customHeight="true" outlineLevel="0" collapsed="false">
      <c r="A23" s="1"/>
      <c r="B23" s="13" t="n">
        <v>1992</v>
      </c>
      <c r="C23" s="40" t="n">
        <v>4.543887</v>
      </c>
      <c r="D23" s="40" t="n">
        <v>4.142807</v>
      </c>
      <c r="E23" s="40" t="n">
        <v>2.365438</v>
      </c>
      <c r="F23" s="40" t="n">
        <v>1.931533</v>
      </c>
      <c r="G23" s="40" t="n">
        <v>1.285743</v>
      </c>
      <c r="H23" s="40" t="n">
        <v>0.9531752</v>
      </c>
    </row>
    <row r="24" customFormat="false" ht="11.25" hidden="false" customHeight="true" outlineLevel="0" collapsed="false">
      <c r="A24" s="1"/>
      <c r="B24" s="13" t="n">
        <v>2001</v>
      </c>
      <c r="C24" s="40" t="n">
        <v>4.150581</v>
      </c>
      <c r="D24" s="40" t="n">
        <v>3.901664</v>
      </c>
      <c r="E24" s="40" t="n">
        <v>2.037529</v>
      </c>
      <c r="F24" s="40" t="n">
        <v>1.796441</v>
      </c>
      <c r="G24" s="40" t="n">
        <v>1.067305</v>
      </c>
      <c r="H24" s="40" t="n">
        <v>0.7751033</v>
      </c>
    </row>
    <row r="25" customFormat="false" ht="11.25" hidden="false" customHeight="true" outlineLevel="0" collapsed="false">
      <c r="A25" s="1" t="s">
        <v>30</v>
      </c>
      <c r="B25" s="13"/>
    </row>
    <row r="26" customFormat="false" ht="11.25" hidden="false" customHeight="true" outlineLevel="0" collapsed="false">
      <c r="A26" s="1"/>
      <c r="B26" s="13" t="n">
        <v>1997</v>
      </c>
      <c r="C26" s="40" t="n">
        <v>4.222782</v>
      </c>
      <c r="D26" s="40" t="n">
        <v>4.211147</v>
      </c>
      <c r="E26" s="40" t="n">
        <v>1.88102</v>
      </c>
      <c r="F26" s="40" t="n">
        <v>1.797953</v>
      </c>
      <c r="G26" s="40" t="n">
        <v>0.9961116</v>
      </c>
      <c r="H26" s="40" t="n">
        <v>0.8633842</v>
      </c>
    </row>
    <row r="27" customFormat="false" ht="11.25" hidden="false" customHeight="true" outlineLevel="0" collapsed="false">
      <c r="A27" s="1" t="s">
        <v>31</v>
      </c>
      <c r="B27" s="13"/>
    </row>
    <row r="28" customFormat="false" ht="11.25" hidden="false" customHeight="true" outlineLevel="0" collapsed="false">
      <c r="A28" s="1"/>
      <c r="B28" s="13" t="n">
        <v>1994</v>
      </c>
      <c r="C28" s="40" t="n">
        <v>4.993037</v>
      </c>
      <c r="D28" s="40" t="n">
        <v>4.563165</v>
      </c>
      <c r="E28" s="40" t="n">
        <v>2.54363</v>
      </c>
      <c r="F28" s="40" t="n">
        <v>2.16504</v>
      </c>
      <c r="G28" s="40" t="n">
        <v>1.428682</v>
      </c>
      <c r="H28" s="40" t="n">
        <v>1.070224</v>
      </c>
    </row>
    <row r="29" customFormat="false" ht="11.25" hidden="false" customHeight="true" outlineLevel="0" collapsed="false">
      <c r="A29" s="1"/>
      <c r="B29" s="13" t="n">
        <v>1998</v>
      </c>
      <c r="C29" s="40" t="n">
        <v>4.800208</v>
      </c>
      <c r="D29" s="40" t="n">
        <v>4.304055</v>
      </c>
      <c r="E29" s="40" t="n">
        <v>2.366199</v>
      </c>
      <c r="F29" s="40" t="n">
        <v>1.988904</v>
      </c>
      <c r="G29" s="40" t="n">
        <v>1.243541</v>
      </c>
      <c r="H29" s="40" t="n">
        <v>1.061222</v>
      </c>
    </row>
    <row r="30" customFormat="false" ht="11.25" hidden="false" customHeight="true" outlineLevel="0" collapsed="false">
      <c r="A30" s="1" t="s">
        <v>32</v>
      </c>
      <c r="B30" s="13"/>
    </row>
    <row r="31" customFormat="false" ht="11.25" hidden="false" customHeight="true" outlineLevel="0" collapsed="false">
      <c r="A31" s="1"/>
      <c r="B31" s="13" t="n">
        <v>1991</v>
      </c>
      <c r="C31" s="40" t="n">
        <v>5.203524</v>
      </c>
      <c r="D31" s="40" t="n">
        <v>4.308515</v>
      </c>
      <c r="E31" s="40" t="n">
        <v>2.621696</v>
      </c>
      <c r="F31" s="40" t="n">
        <v>1.850587</v>
      </c>
      <c r="G31" s="40" t="n">
        <v>1.562526</v>
      </c>
      <c r="H31" s="40" t="n">
        <v>0.958042</v>
      </c>
    </row>
    <row r="32" customFormat="false" ht="11.25" hidden="false" customHeight="true" outlineLevel="0" collapsed="false">
      <c r="A32" s="1"/>
      <c r="B32" s="13" t="n">
        <v>2002</v>
      </c>
      <c r="C32" s="40" t="n">
        <v>4.714665</v>
      </c>
      <c r="D32" s="40" t="n">
        <v>3.98097</v>
      </c>
      <c r="E32" s="40" t="n">
        <v>2.238862</v>
      </c>
      <c r="F32" s="40" t="n">
        <v>1.634136</v>
      </c>
      <c r="G32" s="40" t="n">
        <v>1.162533</v>
      </c>
      <c r="H32" s="40" t="n">
        <v>0.7100215</v>
      </c>
    </row>
    <row r="33" customFormat="false" ht="11.25" hidden="false" customHeight="true" outlineLevel="0" collapsed="false">
      <c r="A33" s="1" t="s">
        <v>33</v>
      </c>
      <c r="B33" s="13"/>
    </row>
    <row r="34" customFormat="false" ht="11.25" hidden="false" customHeight="true" outlineLevel="0" collapsed="false">
      <c r="A34" s="1"/>
      <c r="B34" s="13" t="n">
        <v>2000</v>
      </c>
      <c r="C34" s="40" t="n">
        <v>5.618402</v>
      </c>
      <c r="D34" s="40" t="n">
        <v>4.559734</v>
      </c>
      <c r="E34" s="40" t="n">
        <v>3.108952</v>
      </c>
      <c r="F34" s="40" t="n">
        <v>2.26379</v>
      </c>
      <c r="G34" s="40" t="n">
        <v>2.020761</v>
      </c>
      <c r="H34" s="40" t="n">
        <v>1.273151</v>
      </c>
    </row>
    <row r="35" customFormat="false" ht="11.25" hidden="false" customHeight="true" outlineLevel="0" collapsed="false">
      <c r="A35" s="1" t="s">
        <v>34</v>
      </c>
      <c r="B35" s="13"/>
    </row>
    <row r="36" customFormat="false" ht="11.25" hidden="false" customHeight="true" outlineLevel="0" collapsed="false">
      <c r="A36" s="1"/>
      <c r="B36" s="13" t="n">
        <v>2001</v>
      </c>
      <c r="C36" s="40" t="n">
        <v>4.35936</v>
      </c>
      <c r="D36" s="40" t="n">
        <v>4.220976</v>
      </c>
      <c r="E36" s="40" t="n">
        <v>2.020999</v>
      </c>
      <c r="F36" s="40" t="n">
        <v>1.703165</v>
      </c>
      <c r="G36" s="40" t="n">
        <v>1.121156</v>
      </c>
      <c r="H36" s="40" t="n">
        <v>0.9124002</v>
      </c>
    </row>
    <row r="37" customFormat="false" ht="11.25" hidden="false" customHeight="true" outlineLevel="0" collapsed="false">
      <c r="A37" s="1" t="s">
        <v>35</v>
      </c>
      <c r="B37" s="13"/>
      <c r="J37" s="41"/>
    </row>
    <row r="38" customFormat="false" ht="11.25" hidden="false" customHeight="true" outlineLevel="0" collapsed="false">
      <c r="A38" s="1"/>
      <c r="B38" s="13" t="n">
        <v>1992</v>
      </c>
      <c r="C38" s="40" t="n">
        <v>5.52775</v>
      </c>
      <c r="D38" s="40" t="n">
        <v>4.876834</v>
      </c>
      <c r="E38" s="40" t="n">
        <v>2.877644</v>
      </c>
      <c r="F38" s="40" t="n">
        <v>2.309983</v>
      </c>
      <c r="G38" s="40" t="n">
        <v>1.700926</v>
      </c>
      <c r="H38" s="40" t="n">
        <v>1.281975</v>
      </c>
    </row>
    <row r="39" customFormat="false" ht="11.25" hidden="false" customHeight="true" outlineLevel="0" collapsed="false">
      <c r="A39" s="1"/>
      <c r="B39" s="13" t="n">
        <v>2003</v>
      </c>
      <c r="C39" s="40" t="n">
        <v>5.292117</v>
      </c>
      <c r="D39" s="40" t="n">
        <v>4.651165</v>
      </c>
      <c r="E39" s="40" t="n">
        <v>2.694049</v>
      </c>
      <c r="F39" s="40" t="n">
        <v>2.06551</v>
      </c>
      <c r="G39" s="40" t="n">
        <v>1.556664</v>
      </c>
      <c r="H39" s="40" t="n">
        <v>0.9843214</v>
      </c>
    </row>
    <row r="40" customFormat="false" ht="11.25" hidden="false" customHeight="true" outlineLevel="0" collapsed="false">
      <c r="A40" s="1" t="s">
        <v>36</v>
      </c>
      <c r="B40" s="13"/>
    </row>
    <row r="41" customFormat="false" ht="11.25" hidden="false" customHeight="true" outlineLevel="0" collapsed="false">
      <c r="A41" s="1"/>
      <c r="B41" s="13" t="n">
        <v>1990</v>
      </c>
      <c r="C41" s="40" t="n">
        <v>4.154689</v>
      </c>
      <c r="D41" s="40" t="n">
        <v>3.692253</v>
      </c>
      <c r="E41" s="40" t="n">
        <v>1.510326</v>
      </c>
      <c r="F41" s="40" t="n">
        <v>1.484914</v>
      </c>
      <c r="G41" s="40" t="n">
        <v>0.6232014</v>
      </c>
      <c r="H41" s="40" t="n">
        <v>0.6973544</v>
      </c>
    </row>
    <row r="42" customFormat="false" ht="11.25" hidden="false" customHeight="true" outlineLevel="0" collapsed="false">
      <c r="A42" s="1"/>
      <c r="B42" s="13" t="n">
        <v>1999</v>
      </c>
      <c r="C42" s="40" t="n">
        <v>3.810438</v>
      </c>
      <c r="D42" s="40" t="n">
        <v>3.280883</v>
      </c>
      <c r="E42" s="40" t="n">
        <v>1.380001</v>
      </c>
      <c r="F42" s="40" t="n">
        <v>1.223934</v>
      </c>
      <c r="G42" s="40" t="n">
        <v>0.6618653</v>
      </c>
      <c r="H42" s="40" t="n">
        <v>0.5735871</v>
      </c>
    </row>
    <row r="43" customFormat="false" ht="11.25" hidden="false" customHeight="true" outlineLevel="0" collapsed="false">
      <c r="A43" s="1" t="s">
        <v>37</v>
      </c>
      <c r="B43" s="13"/>
    </row>
    <row r="44" customFormat="false" ht="11.25" hidden="false" customHeight="true" outlineLevel="0" collapsed="false">
      <c r="A44" s="1"/>
      <c r="B44" s="13" t="n">
        <v>1992</v>
      </c>
      <c r="C44" s="40" t="n">
        <v>5.321347</v>
      </c>
      <c r="D44" s="40" t="n">
        <v>4.557323</v>
      </c>
      <c r="E44" s="40" t="n">
        <v>2.890737</v>
      </c>
      <c r="F44" s="40" t="n">
        <v>2.292127</v>
      </c>
      <c r="G44" s="40" t="n">
        <v>1.770083</v>
      </c>
      <c r="H44" s="40" t="n">
        <v>1.222717</v>
      </c>
    </row>
    <row r="45" customFormat="false" ht="11.25" hidden="false" customHeight="true" outlineLevel="0" collapsed="false">
      <c r="A45" s="1"/>
      <c r="B45" s="13" t="n">
        <v>2002</v>
      </c>
      <c r="C45" s="40" t="n">
        <v>4.339667</v>
      </c>
      <c r="D45" s="40" t="n">
        <v>4.062414</v>
      </c>
      <c r="E45" s="40" t="n">
        <v>2.130247</v>
      </c>
      <c r="F45" s="40" t="n">
        <v>1.864165</v>
      </c>
      <c r="G45" s="40" t="n">
        <v>1.138006</v>
      </c>
      <c r="H45" s="40" t="n">
        <v>0.8511857</v>
      </c>
    </row>
    <row r="46" customFormat="false" ht="11.25" hidden="false" customHeight="true" outlineLevel="0" collapsed="false">
      <c r="A46" s="1" t="s">
        <v>38</v>
      </c>
      <c r="B46" s="13"/>
    </row>
    <row r="47" customFormat="false" ht="11.25" hidden="false" customHeight="true" outlineLevel="0" collapsed="false">
      <c r="A47" s="1"/>
      <c r="B47" s="13" t="n">
        <v>1993</v>
      </c>
      <c r="C47" s="40" t="n">
        <v>5.833396</v>
      </c>
      <c r="D47" s="40" t="n">
        <v>5.372127</v>
      </c>
      <c r="E47" s="40" t="n">
        <v>3.163829</v>
      </c>
      <c r="F47" s="40" t="n">
        <v>2.541399</v>
      </c>
      <c r="G47" s="40" t="n">
        <v>2.008703</v>
      </c>
      <c r="H47" s="40" t="n">
        <v>1.348308</v>
      </c>
    </row>
    <row r="48" customFormat="false" ht="11.25" hidden="false" customHeight="true" outlineLevel="0" collapsed="false">
      <c r="A48" s="1"/>
      <c r="B48" s="13" t="n">
        <v>2001</v>
      </c>
      <c r="C48" s="40" t="n">
        <v>5.701554</v>
      </c>
      <c r="D48" s="40" t="n">
        <v>5.000474</v>
      </c>
      <c r="E48" s="40" t="n">
        <v>3.002915</v>
      </c>
      <c r="F48" s="40" t="n">
        <v>2.352932</v>
      </c>
      <c r="G48" s="40" t="n">
        <v>1.65322</v>
      </c>
      <c r="H48" s="40" t="n">
        <v>1.071941</v>
      </c>
    </row>
    <row r="49" customFormat="false" ht="11.25" hidden="false" customHeight="true" outlineLevel="0" collapsed="false">
      <c r="A49" s="1" t="s">
        <v>39</v>
      </c>
      <c r="B49" s="13"/>
    </row>
    <row r="50" customFormat="false" ht="11.25" hidden="false" customHeight="true" outlineLevel="0" collapsed="false">
      <c r="A50" s="1"/>
      <c r="B50" s="13" t="n">
        <v>1995</v>
      </c>
      <c r="C50" s="40" t="n">
        <v>4.136619</v>
      </c>
      <c r="D50" s="40" t="n">
        <v>3.997398</v>
      </c>
      <c r="E50" s="40" t="n">
        <v>1.910069</v>
      </c>
      <c r="F50" s="40" t="n">
        <v>1.731067</v>
      </c>
      <c r="G50" s="40" t="n">
        <v>1.054107</v>
      </c>
      <c r="H50" s="40" t="n">
        <v>0.783148</v>
      </c>
    </row>
    <row r="51" customFormat="false" ht="11.25" hidden="false" customHeight="true" outlineLevel="0" collapsed="false">
      <c r="A51" s="1"/>
      <c r="B51" s="13" t="n">
        <v>2002</v>
      </c>
      <c r="C51" s="40" t="n">
        <v>4.320232</v>
      </c>
      <c r="D51" s="40" t="n">
        <v>3.9251</v>
      </c>
      <c r="E51" s="40" t="n">
        <v>1.921627</v>
      </c>
      <c r="F51" s="40" t="n">
        <v>1.641116</v>
      </c>
      <c r="G51" s="40" t="n">
        <v>1.030005</v>
      </c>
      <c r="H51" s="40" t="n">
        <v>0.7098792</v>
      </c>
    </row>
    <row r="52" customFormat="false" ht="11.25" hidden="false" customHeight="true" outlineLevel="0" collapsed="false">
      <c r="A52" s="1" t="s">
        <v>40</v>
      </c>
      <c r="B52" s="13"/>
    </row>
    <row r="53" customFormat="false" ht="11.25" hidden="false" customHeight="true" outlineLevel="0" collapsed="false">
      <c r="A53" s="1"/>
      <c r="B53" s="13" t="n">
        <v>1997</v>
      </c>
      <c r="C53" s="40" t="n">
        <v>5.015246</v>
      </c>
      <c r="D53" s="40" t="n">
        <v>4.316651</v>
      </c>
      <c r="E53" s="40" t="n">
        <v>2.640673</v>
      </c>
      <c r="F53" s="40" t="n">
        <v>2.030637</v>
      </c>
      <c r="G53" s="40" t="n">
        <v>1.663158</v>
      </c>
      <c r="H53" s="40" t="n">
        <v>1.140158</v>
      </c>
    </row>
    <row r="54" customFormat="false" ht="11.25" hidden="false" customHeight="true" outlineLevel="0" collapsed="false">
      <c r="A54" s="1"/>
      <c r="B54" s="13" t="n">
        <v>2002</v>
      </c>
      <c r="C54" s="40" t="n">
        <v>4.878256</v>
      </c>
      <c r="D54" s="40" t="n">
        <v>4.265313</v>
      </c>
      <c r="E54" s="40" t="n">
        <v>2.536625</v>
      </c>
      <c r="F54" s="40" t="n">
        <v>1.993616</v>
      </c>
      <c r="G54" s="40" t="n">
        <v>1.454033</v>
      </c>
      <c r="H54" s="40" t="n">
        <v>1.026662</v>
      </c>
    </row>
    <row r="55" customFormat="false" ht="11.25" hidden="false" customHeight="true" outlineLevel="0" collapsed="false">
      <c r="A55" s="16" t="s">
        <v>41</v>
      </c>
      <c r="B55" s="17"/>
    </row>
    <row r="56" customFormat="false" ht="11.25" hidden="false" customHeight="true" outlineLevel="0" collapsed="false">
      <c r="A56" s="16"/>
      <c r="B56" s="17" t="n">
        <v>1997</v>
      </c>
      <c r="C56" s="42" t="n">
        <v>5.035451</v>
      </c>
      <c r="D56" s="42" t="n">
        <v>4.557452</v>
      </c>
      <c r="E56" s="42" t="n">
        <v>2.708371</v>
      </c>
      <c r="F56" s="42" t="n">
        <v>2.170453</v>
      </c>
      <c r="G56" s="42" t="n">
        <v>1.596664</v>
      </c>
      <c r="H56" s="42" t="n">
        <v>0.9658263</v>
      </c>
    </row>
    <row r="57" customFormat="false" ht="11.25" hidden="false" customHeight="true" outlineLevel="0" collapsed="false">
      <c r="A57" s="19"/>
      <c r="B57" s="20" t="n">
        <v>2002</v>
      </c>
      <c r="C57" s="43" t="n">
        <v>4.46067</v>
      </c>
      <c r="D57" s="43" t="n">
        <v>4.38884</v>
      </c>
      <c r="E57" s="43" t="n">
        <v>2.278848</v>
      </c>
      <c r="F57" s="43" t="n">
        <v>2.03054</v>
      </c>
      <c r="G57" s="43" t="n">
        <v>1.330021</v>
      </c>
      <c r="H57" s="43" t="n">
        <v>0.8194057</v>
      </c>
    </row>
    <row r="58" customFormat="false" ht="11.25" hidden="false" customHeight="true" outlineLevel="0" collapsed="false">
      <c r="A58" s="1"/>
      <c r="B58" s="13"/>
    </row>
    <row r="59" customFormat="false" ht="11.25" hidden="false" customHeight="true" outlineLevel="0" collapsed="false">
      <c r="A59" s="24" t="s">
        <v>42</v>
      </c>
      <c r="B59" s="25"/>
    </row>
  </sheetData>
  <mergeCells count="5">
    <mergeCell ref="A7:A9"/>
    <mergeCell ref="B7:B9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5" width="5.85"/>
    <col collapsed="false" customWidth="false" hidden="false" outlineLevel="0" max="257" min="3" style="45" width="9.14"/>
  </cols>
  <sheetData>
    <row r="1" customFormat="false" ht="11.25" hidden="false" customHeight="true" outlineLevel="0" collapsed="false"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customFormat="false" ht="11.25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11.25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1.25" hidden="false" customHeight="true" outlineLevel="0" collapsed="false">
      <c r="A4" s="31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</row>
    <row r="5" customFormat="false" ht="11.25" hidden="false" customHeight="true" outlineLevel="0" collapsed="false">
      <c r="A5" s="32" t="s">
        <v>47</v>
      </c>
      <c r="B5" s="46"/>
      <c r="C5" s="46"/>
      <c r="D5" s="46"/>
      <c r="E5" s="4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1.25" hidden="false" customHeight="true" outlineLevel="0" collapsed="false">
      <c r="A6" s="32"/>
      <c r="B6" s="32"/>
      <c r="C6" s="32"/>
      <c r="D6" s="32"/>
      <c r="E6" s="32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</row>
    <row r="7" customFormat="false" ht="11.25" hidden="false" customHeight="true" outlineLevel="0" collapsed="false">
      <c r="A7" s="7" t="s">
        <v>1</v>
      </c>
      <c r="B7" s="8" t="s">
        <v>2</v>
      </c>
      <c r="C7" s="8" t="s">
        <v>48</v>
      </c>
      <c r="D7" s="8"/>
      <c r="E7" s="29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1.25" hidden="false" customHeight="true" outlineLevel="0" collapsed="false">
      <c r="A8" s="7"/>
      <c r="B8" s="8"/>
      <c r="C8" s="38" t="s">
        <v>3</v>
      </c>
      <c r="D8" s="38" t="s">
        <v>4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customFormat="false" ht="11.25" hidden="false" customHeight="true" outlineLevel="0" collapsed="false">
      <c r="A9" s="7"/>
      <c r="B9" s="8"/>
      <c r="C9" s="39" t="s">
        <v>10</v>
      </c>
      <c r="D9" s="39" t="s">
        <v>11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customFormat="false" ht="11.25" hidden="false" customHeight="true" outlineLevel="0" collapsed="false">
      <c r="A10" s="1" t="s">
        <v>25</v>
      </c>
      <c r="B10" s="13"/>
    </row>
    <row r="11" customFormat="false" ht="11.25" hidden="false" customHeight="true" outlineLevel="0" collapsed="false">
      <c r="A11" s="1"/>
      <c r="B11" s="13" t="n">
        <v>1997</v>
      </c>
      <c r="C11" s="40" t="n">
        <v>0.8485042</v>
      </c>
      <c r="D11" s="40" t="n">
        <v>0.7753977</v>
      </c>
      <c r="E11" s="47"/>
    </row>
    <row r="12" customFormat="false" ht="11.25" hidden="false" customHeight="true" outlineLevel="0" collapsed="false">
      <c r="A12" s="1"/>
      <c r="B12" s="13" t="n">
        <v>2002</v>
      </c>
      <c r="C12" s="40" t="n">
        <v>0.8494648</v>
      </c>
      <c r="D12" s="40" t="n">
        <v>0.7709641</v>
      </c>
      <c r="E12" s="47"/>
    </row>
    <row r="13" customFormat="false" ht="11.25" hidden="false" customHeight="true" outlineLevel="0" collapsed="false">
      <c r="A13" s="1" t="s">
        <v>27</v>
      </c>
      <c r="B13" s="13"/>
      <c r="E13" s="47"/>
    </row>
    <row r="14" customFormat="false" ht="11.25" hidden="false" customHeight="true" outlineLevel="0" collapsed="false">
      <c r="A14" s="1"/>
      <c r="B14" s="13" t="n">
        <v>1990</v>
      </c>
      <c r="C14" s="40" t="n">
        <v>0.7243252</v>
      </c>
      <c r="D14" s="40" t="n">
        <v>0.724801</v>
      </c>
      <c r="E14" s="47"/>
    </row>
    <row r="15" customFormat="false" ht="11.25" hidden="false" customHeight="true" outlineLevel="0" collapsed="false">
      <c r="A15" s="1"/>
      <c r="B15" s="13" t="n">
        <v>2000</v>
      </c>
      <c r="C15" s="40" t="n">
        <v>0.6918229</v>
      </c>
      <c r="D15" s="40" t="n">
        <v>0.7001147</v>
      </c>
      <c r="E15" s="47"/>
    </row>
    <row r="16" customFormat="false" ht="11.25" hidden="false" customHeight="true" outlineLevel="0" collapsed="false">
      <c r="A16" s="1" t="s">
        <v>28</v>
      </c>
      <c r="B16" s="13"/>
      <c r="E16" s="47"/>
    </row>
    <row r="17" customFormat="false" ht="11.25" hidden="false" customHeight="true" outlineLevel="0" collapsed="false">
      <c r="A17" s="1"/>
      <c r="B17" s="13" t="n">
        <v>1996</v>
      </c>
      <c r="C17" s="40" t="n">
        <v>0.7161124</v>
      </c>
      <c r="D17" s="40" t="n">
        <v>0.6430494</v>
      </c>
      <c r="E17" s="47"/>
    </row>
    <row r="18" customFormat="false" ht="11.25" hidden="false" customHeight="true" outlineLevel="0" collapsed="false">
      <c r="A18" s="1"/>
      <c r="B18" s="13" t="n">
        <v>1999</v>
      </c>
      <c r="C18" s="40" t="n">
        <v>0.7127857</v>
      </c>
      <c r="D18" s="40" t="n">
        <v>0.6347358</v>
      </c>
      <c r="E18" s="47"/>
    </row>
    <row r="19" customFormat="false" ht="11.25" hidden="false" customHeight="true" outlineLevel="0" collapsed="false">
      <c r="A19" s="1" t="s">
        <v>29</v>
      </c>
      <c r="B19" s="13"/>
      <c r="E19" s="47"/>
    </row>
    <row r="20" customFormat="false" ht="11.25" hidden="false" customHeight="true" outlineLevel="0" collapsed="false">
      <c r="A20" s="1"/>
      <c r="B20" s="13" t="n">
        <v>1992</v>
      </c>
      <c r="C20" s="40" t="n">
        <v>0.7401601</v>
      </c>
      <c r="D20" s="40" t="n">
        <v>0.693855</v>
      </c>
      <c r="E20" s="47"/>
    </row>
    <row r="21" customFormat="false" ht="11.25" hidden="false" customHeight="true" outlineLevel="0" collapsed="false">
      <c r="A21" s="1"/>
      <c r="B21" s="13" t="n">
        <v>2001</v>
      </c>
      <c r="C21" s="40" t="n">
        <v>0.7547902</v>
      </c>
      <c r="D21" s="40" t="n">
        <v>0.6697044</v>
      </c>
      <c r="E21" s="47"/>
    </row>
    <row r="22" customFormat="false" ht="11.25" hidden="false" customHeight="true" outlineLevel="0" collapsed="false">
      <c r="A22" s="1" t="s">
        <v>30</v>
      </c>
      <c r="B22" s="13"/>
      <c r="E22" s="47"/>
    </row>
    <row r="23" customFormat="false" ht="11.25" hidden="false" customHeight="true" outlineLevel="0" collapsed="false">
      <c r="A23" s="1"/>
      <c r="B23" s="13" t="n">
        <v>1997</v>
      </c>
      <c r="C23" s="40" t="n">
        <v>0.7222998</v>
      </c>
      <c r="D23" s="40" t="n">
        <v>0.6485943</v>
      </c>
      <c r="E23" s="47"/>
    </row>
    <row r="24" customFormat="false" ht="11.25" hidden="false" customHeight="true" outlineLevel="0" collapsed="false">
      <c r="A24" s="1" t="s">
        <v>31</v>
      </c>
      <c r="B24" s="13"/>
      <c r="E24" s="47"/>
    </row>
    <row r="25" customFormat="false" ht="11.25" hidden="false" customHeight="true" outlineLevel="0" collapsed="false">
      <c r="A25" s="1"/>
      <c r="B25" s="13" t="n">
        <v>1994</v>
      </c>
      <c r="C25" s="40" t="n">
        <v>0.7451045</v>
      </c>
      <c r="D25" s="40" t="n">
        <v>0.7519409</v>
      </c>
      <c r="E25" s="47"/>
    </row>
    <row r="26" customFormat="false" ht="11.25" hidden="false" customHeight="true" outlineLevel="0" collapsed="false">
      <c r="A26" s="1"/>
      <c r="B26" s="13" t="n">
        <v>1998</v>
      </c>
      <c r="C26" s="40" t="n">
        <v>0.7387707</v>
      </c>
      <c r="D26" s="40" t="n">
        <v>0.747844</v>
      </c>
      <c r="E26" s="47"/>
    </row>
    <row r="27" customFormat="false" ht="11.25" hidden="false" customHeight="true" outlineLevel="0" collapsed="false">
      <c r="A27" s="1" t="s">
        <v>32</v>
      </c>
      <c r="B27" s="13"/>
      <c r="E27" s="47"/>
    </row>
    <row r="28" customFormat="false" ht="11.25" hidden="false" customHeight="true" outlineLevel="0" collapsed="false">
      <c r="A28" s="1"/>
      <c r="B28" s="13" t="n">
        <v>1991</v>
      </c>
      <c r="C28" s="40" t="n">
        <v>0.7596903</v>
      </c>
      <c r="D28" s="40" t="n">
        <v>0.6910758</v>
      </c>
      <c r="E28" s="47"/>
    </row>
    <row r="29" customFormat="false" ht="11.25" hidden="false" customHeight="true" outlineLevel="0" collapsed="false">
      <c r="A29" s="1"/>
      <c r="B29" s="13" t="n">
        <v>2002</v>
      </c>
      <c r="C29" s="40" t="n">
        <v>0.6786357</v>
      </c>
      <c r="D29" s="40" t="n">
        <v>0.597167</v>
      </c>
      <c r="E29" s="47"/>
    </row>
    <row r="30" customFormat="false" ht="11.25" hidden="false" customHeight="true" outlineLevel="0" collapsed="false">
      <c r="A30" s="1" t="s">
        <v>33</v>
      </c>
      <c r="B30" s="13"/>
      <c r="E30" s="47"/>
    </row>
    <row r="31" customFormat="false" ht="11.25" hidden="false" customHeight="true" outlineLevel="0" collapsed="false">
      <c r="A31" s="1"/>
      <c r="B31" s="13" t="n">
        <v>2000</v>
      </c>
      <c r="C31" s="40" t="n">
        <v>0.8452703</v>
      </c>
      <c r="D31" s="40" t="n">
        <v>0.7665012</v>
      </c>
      <c r="E31" s="47"/>
    </row>
    <row r="32" customFormat="false" ht="11.25" hidden="false" customHeight="true" outlineLevel="0" collapsed="false">
      <c r="A32" s="1" t="s">
        <v>34</v>
      </c>
      <c r="B32" s="13"/>
      <c r="E32" s="47"/>
    </row>
    <row r="33" customFormat="false" ht="11.25" hidden="false" customHeight="true" outlineLevel="0" collapsed="false">
      <c r="A33" s="1"/>
      <c r="B33" s="13" t="n">
        <v>2001</v>
      </c>
      <c r="C33" s="40" t="n">
        <v>0.6870897</v>
      </c>
      <c r="D33" s="40" t="n">
        <v>0.5581114</v>
      </c>
      <c r="E33" s="47"/>
    </row>
    <row r="34" customFormat="false" ht="11.25" hidden="false" customHeight="true" outlineLevel="0" collapsed="false">
      <c r="A34" s="1" t="s">
        <v>35</v>
      </c>
      <c r="B34" s="13"/>
      <c r="E34" s="47"/>
    </row>
    <row r="35" customFormat="false" ht="11.25" hidden="false" customHeight="true" outlineLevel="0" collapsed="false">
      <c r="A35" s="1"/>
      <c r="B35" s="13" t="n">
        <v>1992</v>
      </c>
      <c r="C35" s="40" t="n">
        <v>0.7510836</v>
      </c>
      <c r="D35" s="40" t="n">
        <v>0.6899397</v>
      </c>
      <c r="E35" s="47"/>
    </row>
    <row r="36" customFormat="false" ht="11.25" hidden="false" customHeight="true" outlineLevel="0" collapsed="false">
      <c r="A36" s="1"/>
      <c r="B36" s="13" t="n">
        <v>2003</v>
      </c>
      <c r="C36" s="40" t="n">
        <v>0.7628961</v>
      </c>
      <c r="D36" s="40" t="n">
        <v>0.6866695</v>
      </c>
      <c r="E36" s="47"/>
    </row>
    <row r="37" customFormat="false" ht="11.25" hidden="false" customHeight="true" outlineLevel="0" collapsed="false">
      <c r="A37" s="1" t="s">
        <v>36</v>
      </c>
      <c r="B37" s="13"/>
      <c r="E37" s="47"/>
    </row>
    <row r="38" customFormat="false" ht="11.25" hidden="false" customHeight="true" outlineLevel="0" collapsed="false">
      <c r="A38" s="1"/>
      <c r="B38" s="13" t="n">
        <v>1990</v>
      </c>
      <c r="C38" s="40" t="n">
        <v>0.2217408</v>
      </c>
      <c r="D38" s="40" t="n">
        <v>0.2175388</v>
      </c>
      <c r="E38" s="47"/>
    </row>
    <row r="39" customFormat="false" ht="11.25" hidden="false" customHeight="true" outlineLevel="0" collapsed="false">
      <c r="A39" s="1"/>
      <c r="B39" s="13" t="n">
        <v>1999</v>
      </c>
      <c r="C39" s="40" t="n">
        <v>0.198717</v>
      </c>
      <c r="D39" s="40" t="n">
        <v>0.2318159</v>
      </c>
      <c r="E39" s="47"/>
    </row>
    <row r="40" customFormat="false" ht="11.25" hidden="false" customHeight="true" outlineLevel="0" collapsed="false">
      <c r="A40" s="1" t="s">
        <v>37</v>
      </c>
      <c r="B40" s="13"/>
      <c r="E40" s="47"/>
    </row>
    <row r="41" customFormat="false" ht="11.25" hidden="false" customHeight="true" outlineLevel="0" collapsed="false">
      <c r="A41" s="1"/>
      <c r="B41" s="13" t="n">
        <v>1992</v>
      </c>
      <c r="C41" s="40" t="s">
        <v>49</v>
      </c>
      <c r="D41" s="40" t="s">
        <v>49</v>
      </c>
      <c r="E41" s="47"/>
    </row>
    <row r="42" customFormat="false" ht="11.25" hidden="false" customHeight="true" outlineLevel="0" collapsed="false">
      <c r="A42" s="1"/>
      <c r="B42" s="13" t="n">
        <v>2002</v>
      </c>
      <c r="C42" s="40" t="n">
        <v>0.8160885</v>
      </c>
      <c r="D42" s="40" t="n">
        <v>0.7391841</v>
      </c>
      <c r="E42" s="47"/>
    </row>
    <row r="43" customFormat="false" ht="11.25" hidden="false" customHeight="true" outlineLevel="0" collapsed="false">
      <c r="A43" s="1" t="s">
        <v>38</v>
      </c>
      <c r="B43" s="13"/>
      <c r="E43" s="47"/>
    </row>
    <row r="44" customFormat="false" ht="11.25" hidden="false" customHeight="true" outlineLevel="0" collapsed="false">
      <c r="A44" s="1"/>
      <c r="B44" s="13" t="n">
        <v>1993</v>
      </c>
      <c r="C44" s="40" t="n">
        <v>0.8074241</v>
      </c>
      <c r="D44" s="40" t="n">
        <v>0.691946</v>
      </c>
      <c r="E44" s="47"/>
    </row>
    <row r="45" customFormat="false" ht="11.25" hidden="false" customHeight="true" outlineLevel="0" collapsed="false">
      <c r="A45" s="1"/>
      <c r="B45" s="13" t="n">
        <v>2001</v>
      </c>
      <c r="C45" s="40" t="n">
        <v>0.7527344</v>
      </c>
      <c r="D45" s="40" t="n">
        <v>0.6570292</v>
      </c>
      <c r="E45" s="47"/>
    </row>
    <row r="46" customFormat="false" ht="11.25" hidden="false" customHeight="true" outlineLevel="0" collapsed="false">
      <c r="A46" s="1" t="s">
        <v>39</v>
      </c>
      <c r="B46" s="13"/>
      <c r="E46" s="47"/>
    </row>
    <row r="47" customFormat="false" ht="11.25" hidden="false" customHeight="true" outlineLevel="0" collapsed="false">
      <c r="A47" s="1"/>
      <c r="B47" s="13" t="n">
        <v>1995</v>
      </c>
      <c r="C47" s="40" t="s">
        <v>49</v>
      </c>
      <c r="D47" s="40" t="s">
        <v>49</v>
      </c>
      <c r="E47" s="47"/>
    </row>
    <row r="48" customFormat="false" ht="11.25" hidden="false" customHeight="true" outlineLevel="0" collapsed="false">
      <c r="A48" s="1"/>
      <c r="B48" s="13" t="n">
        <v>2002</v>
      </c>
      <c r="C48" s="40" t="n">
        <v>0.7507519</v>
      </c>
      <c r="D48" s="40" t="n">
        <v>0.6650864</v>
      </c>
      <c r="E48" s="47"/>
    </row>
    <row r="49" customFormat="false" ht="11.25" hidden="false" customHeight="true" outlineLevel="0" collapsed="false">
      <c r="A49" s="1" t="s">
        <v>40</v>
      </c>
      <c r="B49" s="13"/>
      <c r="E49" s="47"/>
    </row>
    <row r="50" customFormat="false" ht="11.25" hidden="false" customHeight="true" outlineLevel="0" collapsed="false">
      <c r="A50" s="1"/>
      <c r="B50" s="13" t="n">
        <v>1997</v>
      </c>
      <c r="C50" s="40" t="n">
        <v>0.8112068</v>
      </c>
      <c r="D50" s="40" t="n">
        <v>0.7577825</v>
      </c>
      <c r="E50" s="47"/>
    </row>
    <row r="51" customFormat="false" ht="11.25" hidden="false" customHeight="true" outlineLevel="0" collapsed="false">
      <c r="A51" s="1"/>
      <c r="B51" s="13" t="n">
        <v>2002</v>
      </c>
      <c r="C51" s="40" t="n">
        <v>0.766728</v>
      </c>
      <c r="D51" s="40" t="n">
        <v>0.7457278</v>
      </c>
      <c r="E51" s="47"/>
    </row>
    <row r="52" customFormat="false" ht="11.25" hidden="false" customHeight="true" outlineLevel="0" collapsed="false">
      <c r="A52" s="16" t="s">
        <v>41</v>
      </c>
      <c r="B52" s="17"/>
      <c r="E52" s="47"/>
    </row>
    <row r="53" customFormat="false" ht="11.25" hidden="false" customHeight="true" outlineLevel="0" collapsed="false">
      <c r="A53" s="16"/>
      <c r="B53" s="17" t="n">
        <v>1997</v>
      </c>
      <c r="C53" s="42" t="n">
        <v>0.7918646</v>
      </c>
      <c r="D53" s="42" t="n">
        <v>0.6631904</v>
      </c>
      <c r="E53" s="47"/>
    </row>
    <row r="54" customFormat="false" ht="11.25" hidden="false" customHeight="true" outlineLevel="0" collapsed="false">
      <c r="A54" s="19"/>
      <c r="B54" s="20" t="n">
        <v>2002</v>
      </c>
      <c r="C54" s="43" t="n">
        <v>0.8007117</v>
      </c>
      <c r="D54" s="43" t="n">
        <v>0.6500474</v>
      </c>
      <c r="E54" s="47"/>
    </row>
    <row r="55" customFormat="false" ht="11.25" hidden="false" customHeight="true" outlineLevel="0" collapsed="false">
      <c r="A55" s="1"/>
      <c r="B55" s="13"/>
    </row>
    <row r="56" customFormat="false" ht="22.5" hidden="false" customHeight="true" outlineLevel="0" collapsed="false">
      <c r="A56" s="48" t="s">
        <v>42</v>
      </c>
      <c r="B56" s="48"/>
      <c r="C56" s="48"/>
      <c r="D56" s="48"/>
    </row>
  </sheetData>
  <mergeCells count="4">
    <mergeCell ref="A7:A9"/>
    <mergeCell ref="B7:B9"/>
    <mergeCell ref="C7:D7"/>
    <mergeCell ref="A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5" width="5.85"/>
    <col collapsed="false" customWidth="true" hidden="false" outlineLevel="0" max="4" min="3" style="45" width="10.85"/>
    <col collapsed="false" customWidth="false" hidden="false" outlineLevel="0" max="257" min="5" style="45" width="9.14"/>
  </cols>
  <sheetData>
    <row r="1" customFormat="false" ht="11.25" hidden="false" customHeight="true" outlineLevel="0" collapsed="false"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customFormat="false" ht="11.25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11.25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1.25" hidden="false" customHeight="true" outlineLevel="0" collapsed="false">
      <c r="B4" s="34"/>
      <c r="C4" s="34"/>
      <c r="D4" s="34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</row>
    <row r="5" customFormat="false" ht="11.25" hidden="false" customHeight="true" outlineLevel="0" collapsed="false">
      <c r="A5" s="32" t="s">
        <v>50</v>
      </c>
      <c r="B5" s="32"/>
      <c r="C5" s="32"/>
      <c r="D5" s="32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1.25" hidden="false" customHeight="true" outlineLevel="0" collapsed="false">
      <c r="A6" s="32"/>
      <c r="B6" s="32"/>
      <c r="C6" s="32"/>
      <c r="D6" s="32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</row>
    <row r="7" customFormat="false" ht="11.25" hidden="false" customHeight="true" outlineLevel="0" collapsed="false">
      <c r="A7" s="7" t="s">
        <v>1</v>
      </c>
      <c r="B7" s="8" t="s">
        <v>2</v>
      </c>
      <c r="C7" s="8" t="s">
        <v>51</v>
      </c>
      <c r="D7" s="8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1.25" hidden="false" customHeight="true" outlineLevel="0" collapsed="false">
      <c r="A8" s="7"/>
      <c r="B8" s="8"/>
      <c r="C8" s="38" t="s">
        <v>3</v>
      </c>
      <c r="D8" s="38" t="s">
        <v>4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customFormat="false" ht="11.25" hidden="false" customHeight="true" outlineLevel="0" collapsed="false">
      <c r="A9" s="7"/>
      <c r="B9" s="8"/>
      <c r="C9" s="39" t="s">
        <v>10</v>
      </c>
      <c r="D9" s="39" t="s">
        <v>11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customFormat="false" ht="11.25" hidden="false" customHeight="true" outlineLevel="0" collapsed="false">
      <c r="A10" s="1" t="s">
        <v>25</v>
      </c>
      <c r="B10" s="13"/>
      <c r="F10" s="47"/>
    </row>
    <row r="11" customFormat="false" ht="11.25" hidden="false" customHeight="true" outlineLevel="0" collapsed="false">
      <c r="A11" s="1"/>
      <c r="B11" s="13" t="n">
        <v>1997</v>
      </c>
      <c r="C11" s="40" t="n">
        <v>0.1596248</v>
      </c>
      <c r="D11" s="40" t="n">
        <v>0.2149757</v>
      </c>
      <c r="E11" s="47"/>
      <c r="F11" s="47"/>
    </row>
    <row r="12" customFormat="false" ht="11.25" hidden="false" customHeight="true" outlineLevel="0" collapsed="false">
      <c r="A12" s="1"/>
      <c r="B12" s="13" t="n">
        <v>2002</v>
      </c>
      <c r="C12" s="40" t="n">
        <v>0.1504846</v>
      </c>
      <c r="D12" s="40" t="n">
        <v>0.2179383</v>
      </c>
      <c r="E12" s="47"/>
      <c r="F12" s="47"/>
    </row>
    <row r="13" customFormat="false" ht="11.25" hidden="false" customHeight="true" outlineLevel="0" collapsed="false">
      <c r="A13" s="1" t="s">
        <v>26</v>
      </c>
      <c r="B13" s="13"/>
      <c r="E13" s="47"/>
      <c r="F13" s="47"/>
    </row>
    <row r="14" customFormat="false" ht="11.25" hidden="false" customHeight="true" outlineLevel="0" collapsed="false">
      <c r="A14" s="1"/>
      <c r="B14" s="13" t="n">
        <v>1995</v>
      </c>
      <c r="C14" s="40" t="n">
        <v>0.1652893</v>
      </c>
      <c r="D14" s="40" t="n">
        <v>0.2496986</v>
      </c>
      <c r="E14" s="47"/>
      <c r="F14" s="47"/>
    </row>
    <row r="15" customFormat="false" ht="11.25" hidden="false" customHeight="true" outlineLevel="0" collapsed="false">
      <c r="A15" s="1"/>
      <c r="B15" s="13" t="n">
        <v>2002</v>
      </c>
      <c r="C15" s="40" t="n">
        <v>0.1702414</v>
      </c>
      <c r="D15" s="40" t="n">
        <v>0.2922491</v>
      </c>
      <c r="E15" s="47"/>
      <c r="F15" s="47"/>
    </row>
    <row r="16" customFormat="false" ht="11.25" hidden="false" customHeight="true" outlineLevel="0" collapsed="false">
      <c r="A16" s="1" t="s">
        <v>27</v>
      </c>
      <c r="B16" s="13"/>
      <c r="E16" s="47"/>
      <c r="F16" s="47"/>
    </row>
    <row r="17" customFormat="false" ht="11.25" hidden="false" customHeight="true" outlineLevel="0" collapsed="false">
      <c r="A17" s="1"/>
      <c r="B17" s="13" t="n">
        <v>1990</v>
      </c>
      <c r="C17" s="40" t="n">
        <v>0.1640352</v>
      </c>
      <c r="D17" s="40" t="n">
        <v>0.2092533</v>
      </c>
      <c r="E17" s="47"/>
      <c r="F17" s="47"/>
    </row>
    <row r="18" customFormat="false" ht="11.25" hidden="false" customHeight="true" outlineLevel="0" collapsed="false">
      <c r="A18" s="1"/>
      <c r="B18" s="13" t="n">
        <v>2000</v>
      </c>
      <c r="C18" s="40" t="n">
        <v>0.1668129</v>
      </c>
      <c r="D18" s="40" t="n">
        <v>0.2126991</v>
      </c>
      <c r="E18" s="47"/>
      <c r="F18" s="47"/>
    </row>
    <row r="19" customFormat="false" ht="11.25" hidden="false" customHeight="true" outlineLevel="0" collapsed="false">
      <c r="A19" s="1" t="s">
        <v>28</v>
      </c>
      <c r="B19" s="13"/>
      <c r="E19" s="47"/>
      <c r="F19" s="47"/>
    </row>
    <row r="20" customFormat="false" ht="11.25" hidden="false" customHeight="true" outlineLevel="0" collapsed="false">
      <c r="A20" s="1"/>
      <c r="B20" s="13" t="n">
        <v>1996</v>
      </c>
      <c r="C20" s="40" t="n">
        <v>0.2096595</v>
      </c>
      <c r="D20" s="40" t="n">
        <v>0.2607614</v>
      </c>
      <c r="E20" s="47"/>
      <c r="F20" s="47"/>
    </row>
    <row r="21" customFormat="false" ht="11.25" hidden="false" customHeight="true" outlineLevel="0" collapsed="false">
      <c r="A21" s="1"/>
      <c r="B21" s="13" t="n">
        <v>1999</v>
      </c>
      <c r="C21" s="40" t="n">
        <v>0.197046</v>
      </c>
      <c r="D21" s="40" t="n">
        <v>0.2891004</v>
      </c>
      <c r="E21" s="47"/>
      <c r="F21" s="47"/>
    </row>
    <row r="22" customFormat="false" ht="11.25" hidden="false" customHeight="true" outlineLevel="0" collapsed="false">
      <c r="A22" s="1" t="s">
        <v>29</v>
      </c>
      <c r="B22" s="13"/>
      <c r="E22" s="47"/>
      <c r="F22" s="47"/>
    </row>
    <row r="23" customFormat="false" ht="11.25" hidden="false" customHeight="true" outlineLevel="0" collapsed="false">
      <c r="A23" s="1"/>
      <c r="B23" s="13" t="n">
        <v>1992</v>
      </c>
      <c r="C23" s="40" t="n">
        <v>0.1807646</v>
      </c>
      <c r="D23" s="40" t="n">
        <v>0.2261193</v>
      </c>
      <c r="E23" s="47"/>
      <c r="F23" s="47"/>
    </row>
    <row r="24" customFormat="false" ht="11.25" hidden="false" customHeight="true" outlineLevel="0" collapsed="false">
      <c r="A24" s="1"/>
      <c r="B24" s="13" t="n">
        <v>2001</v>
      </c>
      <c r="C24" s="40" t="n">
        <v>0.2028055</v>
      </c>
      <c r="D24" s="40" t="n">
        <v>0.2737046</v>
      </c>
      <c r="E24" s="47"/>
      <c r="F24" s="47"/>
    </row>
    <row r="25" customFormat="false" ht="11.25" hidden="false" customHeight="true" outlineLevel="0" collapsed="false">
      <c r="A25" s="1" t="s">
        <v>30</v>
      </c>
      <c r="B25" s="13"/>
      <c r="E25" s="47"/>
      <c r="F25" s="47"/>
    </row>
    <row r="26" customFormat="false" ht="11.25" hidden="false" customHeight="true" outlineLevel="0" collapsed="false">
      <c r="A26" s="1"/>
      <c r="B26" s="13" t="n">
        <v>1997</v>
      </c>
      <c r="C26" s="40" t="n">
        <v>0.2132371</v>
      </c>
      <c r="D26" s="40" t="n">
        <v>0.3168452</v>
      </c>
      <c r="E26" s="47"/>
      <c r="F26" s="47"/>
    </row>
    <row r="27" customFormat="false" ht="11.25" hidden="false" customHeight="true" outlineLevel="0" collapsed="false">
      <c r="A27" s="1" t="s">
        <v>31</v>
      </c>
      <c r="B27" s="13"/>
      <c r="C27" s="40"/>
      <c r="D27" s="40"/>
      <c r="E27" s="47"/>
      <c r="F27" s="47"/>
    </row>
    <row r="28" customFormat="false" ht="11.25" hidden="false" customHeight="true" outlineLevel="0" collapsed="false">
      <c r="A28" s="1"/>
      <c r="B28" s="13" t="n">
        <v>1994</v>
      </c>
      <c r="C28" s="40" t="n">
        <v>0.1551139</v>
      </c>
      <c r="D28" s="40" t="n">
        <v>0.2032177</v>
      </c>
      <c r="E28" s="47"/>
      <c r="F28" s="47"/>
    </row>
    <row r="29" customFormat="false" ht="11.25" hidden="false" customHeight="true" outlineLevel="0" collapsed="false">
      <c r="A29" s="1"/>
      <c r="B29" s="13" t="n">
        <v>1998</v>
      </c>
      <c r="C29" s="40" t="n">
        <v>0.1633323</v>
      </c>
      <c r="D29" s="40" t="n">
        <v>0.2189674</v>
      </c>
      <c r="E29" s="47"/>
      <c r="F29" s="47"/>
    </row>
    <row r="30" customFormat="false" ht="11.25" hidden="false" customHeight="true" outlineLevel="0" collapsed="false">
      <c r="A30" s="1" t="s">
        <v>32</v>
      </c>
      <c r="B30" s="13"/>
      <c r="C30" s="40"/>
      <c r="D30" s="40"/>
      <c r="E30" s="47"/>
      <c r="F30" s="47"/>
    </row>
    <row r="31" customFormat="false" ht="11.25" hidden="false" customHeight="true" outlineLevel="0" collapsed="false">
      <c r="A31" s="1"/>
      <c r="B31" s="13" t="n">
        <v>1991</v>
      </c>
      <c r="C31" s="40" t="n">
        <v>0.2416578</v>
      </c>
      <c r="D31" s="40" t="n">
        <v>0.3105871</v>
      </c>
      <c r="E31" s="47"/>
      <c r="F31" s="47"/>
    </row>
    <row r="32" customFormat="false" ht="11.25" hidden="false" customHeight="true" outlineLevel="0" collapsed="false">
      <c r="A32" s="1"/>
      <c r="B32" s="13" t="n">
        <v>2002</v>
      </c>
      <c r="C32" s="40" t="n">
        <v>0.2764671</v>
      </c>
      <c r="D32" s="40" t="n">
        <v>0.3477434</v>
      </c>
      <c r="E32" s="47"/>
      <c r="F32" s="47"/>
    </row>
    <row r="33" customFormat="false" ht="11.25" hidden="false" customHeight="true" outlineLevel="0" collapsed="false">
      <c r="A33" s="1" t="s">
        <v>33</v>
      </c>
      <c r="B33" s="13"/>
      <c r="C33" s="40"/>
      <c r="D33" s="40"/>
      <c r="E33" s="47"/>
      <c r="F33" s="47"/>
    </row>
    <row r="34" customFormat="false" ht="11.25" hidden="false" customHeight="true" outlineLevel="0" collapsed="false">
      <c r="A34" s="1"/>
      <c r="B34" s="13" t="n">
        <v>2000</v>
      </c>
      <c r="C34" s="40" t="n">
        <v>0.1608435</v>
      </c>
      <c r="D34" s="40" t="n">
        <v>0.232918</v>
      </c>
      <c r="E34" s="47"/>
      <c r="F34" s="47"/>
    </row>
    <row r="35" customFormat="false" ht="11.25" hidden="false" customHeight="true" outlineLevel="0" collapsed="false">
      <c r="A35" s="1" t="s">
        <v>34</v>
      </c>
      <c r="B35" s="13"/>
      <c r="C35" s="40"/>
      <c r="D35" s="40"/>
      <c r="E35" s="47"/>
      <c r="F35" s="47"/>
    </row>
    <row r="36" customFormat="false" ht="11.25" hidden="false" customHeight="true" outlineLevel="0" collapsed="false">
      <c r="A36" s="1"/>
      <c r="B36" s="13" t="n">
        <v>2001</v>
      </c>
      <c r="C36" s="40" t="n">
        <v>0.3325323</v>
      </c>
      <c r="D36" s="40" t="n">
        <v>0.4399716</v>
      </c>
      <c r="E36" s="47"/>
      <c r="F36" s="47"/>
    </row>
    <row r="37" customFormat="false" ht="11.25" hidden="false" customHeight="true" outlineLevel="0" collapsed="false">
      <c r="A37" s="1" t="s">
        <v>35</v>
      </c>
      <c r="B37" s="13"/>
      <c r="E37" s="47"/>
      <c r="F37" s="47"/>
    </row>
    <row r="38" customFormat="false" ht="11.25" hidden="false" customHeight="true" outlineLevel="0" collapsed="false">
      <c r="A38" s="1"/>
      <c r="B38" s="13" t="n">
        <v>1992</v>
      </c>
      <c r="C38" s="40" t="n">
        <v>0.2249099</v>
      </c>
      <c r="D38" s="40" t="n">
        <v>0.2879065</v>
      </c>
      <c r="E38" s="47"/>
      <c r="F38" s="47"/>
      <c r="G38" s="41"/>
    </row>
    <row r="39" customFormat="false" ht="11.25" hidden="false" customHeight="true" outlineLevel="0" collapsed="false">
      <c r="A39" s="1"/>
      <c r="B39" s="13" t="n">
        <v>2003</v>
      </c>
      <c r="C39" s="40" t="n">
        <v>0.2135305</v>
      </c>
      <c r="D39" s="40" t="n">
        <v>0.3074839</v>
      </c>
      <c r="E39" s="47"/>
      <c r="F39" s="47"/>
    </row>
    <row r="40" customFormat="false" ht="11.25" hidden="false" customHeight="true" outlineLevel="0" collapsed="false">
      <c r="A40" s="1" t="s">
        <v>36</v>
      </c>
      <c r="B40" s="13"/>
      <c r="E40" s="47"/>
      <c r="F40" s="47"/>
    </row>
    <row r="41" customFormat="false" ht="11.25" hidden="false" customHeight="true" outlineLevel="0" collapsed="false">
      <c r="A41" s="1"/>
      <c r="B41" s="13" t="n">
        <v>1990</v>
      </c>
      <c r="C41" s="40" t="n">
        <v>0.4413983</v>
      </c>
      <c r="D41" s="40" t="n">
        <v>0.4622457</v>
      </c>
      <c r="E41" s="47"/>
      <c r="F41" s="47"/>
      <c r="G41" s="41"/>
    </row>
    <row r="42" customFormat="false" ht="11.25" hidden="false" customHeight="true" outlineLevel="0" collapsed="false">
      <c r="A42" s="1"/>
      <c r="B42" s="13" t="n">
        <v>1999</v>
      </c>
      <c r="C42" s="40" t="n">
        <v>0.4315392</v>
      </c>
      <c r="D42" s="40" t="n">
        <v>0.474997</v>
      </c>
      <c r="E42" s="47"/>
      <c r="F42" s="47"/>
    </row>
    <row r="43" customFormat="false" ht="11.25" hidden="false" customHeight="true" outlineLevel="0" collapsed="false">
      <c r="A43" s="1" t="s">
        <v>37</v>
      </c>
      <c r="B43" s="13"/>
      <c r="E43" s="47"/>
      <c r="F43" s="47"/>
    </row>
    <row r="44" customFormat="false" ht="11.25" hidden="false" customHeight="true" outlineLevel="0" collapsed="false">
      <c r="A44" s="1"/>
      <c r="B44" s="13" t="n">
        <v>1992</v>
      </c>
      <c r="C44" s="40" t="n">
        <v>0.0902997</v>
      </c>
      <c r="D44" s="40" t="n">
        <v>0.1527175</v>
      </c>
      <c r="E44" s="47"/>
      <c r="F44" s="47"/>
      <c r="G44" s="41"/>
    </row>
    <row r="45" customFormat="false" ht="11.25" hidden="false" customHeight="true" outlineLevel="0" collapsed="false">
      <c r="A45" s="1"/>
      <c r="B45" s="13" t="n">
        <v>2002</v>
      </c>
      <c r="C45" s="40" t="n">
        <v>0.1391948</v>
      </c>
      <c r="D45" s="40" t="n">
        <v>0.2161642</v>
      </c>
      <c r="E45" s="47"/>
      <c r="F45" s="47"/>
    </row>
    <row r="46" customFormat="false" ht="11.25" hidden="false" customHeight="true" outlineLevel="0" collapsed="false">
      <c r="A46" s="1" t="s">
        <v>38</v>
      </c>
      <c r="B46" s="13"/>
      <c r="E46" s="47"/>
      <c r="F46" s="47"/>
    </row>
    <row r="47" customFormat="false" ht="11.25" hidden="false" customHeight="true" outlineLevel="0" collapsed="false">
      <c r="A47" s="1"/>
      <c r="B47" s="13" t="n">
        <v>1993</v>
      </c>
      <c r="C47" s="40" t="n">
        <v>0.2022754</v>
      </c>
      <c r="D47" s="40" t="n">
        <v>0.3097307</v>
      </c>
      <c r="E47" s="47"/>
      <c r="F47" s="47"/>
      <c r="G47" s="41"/>
    </row>
    <row r="48" customFormat="false" ht="11.25" hidden="false" customHeight="true" outlineLevel="0" collapsed="false">
      <c r="A48" s="1"/>
      <c r="B48" s="13" t="n">
        <v>2001</v>
      </c>
      <c r="C48" s="40" t="n">
        <v>0.1990019</v>
      </c>
      <c r="D48" s="40" t="n">
        <v>0.3310077</v>
      </c>
      <c r="E48" s="47"/>
      <c r="F48" s="47"/>
    </row>
    <row r="49" customFormat="false" ht="11.25" hidden="false" customHeight="true" outlineLevel="0" collapsed="false">
      <c r="A49" s="1" t="s">
        <v>39</v>
      </c>
      <c r="B49" s="13"/>
      <c r="E49" s="47"/>
      <c r="F49" s="47"/>
    </row>
    <row r="50" customFormat="false" ht="11.25" hidden="false" customHeight="true" outlineLevel="0" collapsed="false">
      <c r="A50" s="1"/>
      <c r="B50" s="13" t="n">
        <v>1995</v>
      </c>
      <c r="C50" s="40" t="n">
        <v>0.2145097</v>
      </c>
      <c r="D50" s="40" t="n">
        <v>0.2771192</v>
      </c>
      <c r="E50" s="47"/>
      <c r="F50" s="47"/>
      <c r="G50" s="41"/>
    </row>
    <row r="51" customFormat="false" ht="11.25" hidden="false" customHeight="true" outlineLevel="0" collapsed="false">
      <c r="A51" s="1"/>
      <c r="B51" s="13" t="n">
        <v>2002</v>
      </c>
      <c r="C51" s="40" t="n">
        <v>0.2065917</v>
      </c>
      <c r="D51" s="40" t="n">
        <v>0.2940421</v>
      </c>
      <c r="E51" s="47"/>
      <c r="F51" s="47"/>
    </row>
    <row r="52" customFormat="false" ht="11.25" hidden="false" customHeight="true" outlineLevel="0" collapsed="false">
      <c r="A52" s="1" t="s">
        <v>40</v>
      </c>
      <c r="B52" s="13"/>
      <c r="E52" s="47"/>
      <c r="F52" s="47"/>
    </row>
    <row r="53" customFormat="false" ht="11.25" hidden="false" customHeight="true" outlineLevel="0" collapsed="false">
      <c r="A53" s="1"/>
      <c r="B53" s="13" t="n">
        <v>1997</v>
      </c>
      <c r="C53" s="40" t="n">
        <v>0.1759805</v>
      </c>
      <c r="D53" s="40" t="n">
        <v>0.2184392</v>
      </c>
      <c r="E53" s="47"/>
      <c r="F53" s="47"/>
      <c r="G53" s="41"/>
    </row>
    <row r="54" customFormat="false" ht="11.25" hidden="false" customHeight="true" outlineLevel="0" collapsed="false">
      <c r="A54" s="1"/>
      <c r="B54" s="13" t="n">
        <v>2002</v>
      </c>
      <c r="C54" s="40" t="n">
        <v>0.1807566</v>
      </c>
      <c r="D54" s="40" t="n">
        <v>0.2400201</v>
      </c>
      <c r="E54" s="47"/>
      <c r="F54" s="47"/>
    </row>
    <row r="55" customFormat="false" ht="11.25" hidden="false" customHeight="true" outlineLevel="0" collapsed="false">
      <c r="A55" s="16" t="s">
        <v>41</v>
      </c>
      <c r="B55" s="17"/>
      <c r="E55" s="47"/>
      <c r="F55" s="47"/>
    </row>
    <row r="56" customFormat="false" ht="11.25" hidden="false" customHeight="true" outlineLevel="0" collapsed="false">
      <c r="A56" s="16"/>
      <c r="B56" s="17" t="n">
        <v>1997</v>
      </c>
      <c r="C56" s="40" t="n">
        <v>0.1734983</v>
      </c>
      <c r="D56" s="40" t="n">
        <v>0.2153729</v>
      </c>
      <c r="E56" s="47"/>
      <c r="F56" s="47"/>
    </row>
    <row r="57" customFormat="false" ht="11.25" hidden="false" customHeight="true" outlineLevel="0" collapsed="false">
      <c r="A57" s="19"/>
      <c r="B57" s="20" t="n">
        <v>2002</v>
      </c>
      <c r="C57" s="43" t="n">
        <v>0.162075</v>
      </c>
      <c r="D57" s="43" t="n">
        <v>0.2408294</v>
      </c>
      <c r="E57" s="47"/>
      <c r="F57" s="47"/>
    </row>
    <row r="58" customFormat="false" ht="11.25" hidden="false" customHeight="true" outlineLevel="0" collapsed="false">
      <c r="A58" s="1"/>
      <c r="B58" s="13"/>
      <c r="F58" s="47"/>
    </row>
    <row r="59" customFormat="false" ht="22.5" hidden="false" customHeight="true" outlineLevel="0" collapsed="false">
      <c r="A59" s="49" t="s">
        <v>42</v>
      </c>
      <c r="B59" s="49"/>
      <c r="C59" s="49"/>
      <c r="D59" s="49"/>
    </row>
  </sheetData>
  <mergeCells count="4">
    <mergeCell ref="A7:A9"/>
    <mergeCell ref="B7:B9"/>
    <mergeCell ref="C7:D7"/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12.42"/>
    <col collapsed="false" customWidth="true" hidden="false" outlineLevel="0" max="2" min="2" style="24" width="5.85"/>
    <col collapsed="false" customWidth="true" hidden="false" outlineLevel="0" max="4" min="3" style="26" width="10.85"/>
    <col collapsed="false" customWidth="true" hidden="false" outlineLevel="0" max="7" min="5" style="29" width="8.99"/>
    <col collapsed="false" customWidth="true" hidden="false" outlineLevel="0" max="8" min="8" style="27" width="9.56"/>
    <col collapsed="false" customWidth="false" hidden="false" outlineLevel="0" max="257" min="9" style="27" width="11.42"/>
  </cols>
  <sheetData>
    <row r="3" customFormat="false" ht="11.25" hidden="false" customHeight="true" outlineLevel="0" collapsed="false">
      <c r="A3" s="50"/>
      <c r="C3" s="51"/>
      <c r="D3" s="51"/>
    </row>
    <row r="4" customFormat="false" ht="11.25" hidden="false" customHeight="true" outlineLevel="0" collapsed="false"/>
    <row r="5" customFormat="false" ht="11.25" hidden="false" customHeight="true" outlineLevel="0" collapsed="false">
      <c r="A5" s="4" t="s">
        <v>52</v>
      </c>
      <c r="B5" s="4"/>
      <c r="C5" s="4"/>
      <c r="D5" s="4"/>
    </row>
    <row r="6" customFormat="false" ht="11.25" hidden="false" customHeight="true" outlineLevel="0" collapsed="false">
      <c r="A6" s="4"/>
      <c r="B6" s="32"/>
      <c r="C6" s="32"/>
      <c r="D6" s="32"/>
    </row>
    <row r="7" s="53" customFormat="true" ht="11.25" hidden="false" customHeight="true" outlineLevel="0" collapsed="false">
      <c r="A7" s="7" t="s">
        <v>1</v>
      </c>
      <c r="B7" s="8" t="s">
        <v>2</v>
      </c>
      <c r="C7" s="52" t="s">
        <v>53</v>
      </c>
      <c r="D7" s="52"/>
      <c r="E7" s="27"/>
      <c r="F7" s="27"/>
      <c r="G7" s="27"/>
      <c r="H7" s="27"/>
    </row>
    <row r="8" s="54" customFormat="true" ht="11.25" hidden="false" customHeight="true" outlineLevel="0" collapsed="false">
      <c r="A8" s="7"/>
      <c r="B8" s="8"/>
      <c r="C8" s="38" t="s">
        <v>3</v>
      </c>
      <c r="D8" s="38" t="s">
        <v>4</v>
      </c>
      <c r="E8" s="27"/>
      <c r="F8" s="27"/>
      <c r="G8" s="27"/>
      <c r="H8" s="27"/>
    </row>
    <row r="9" customFormat="false" ht="11.25" hidden="false" customHeight="true" outlineLevel="0" collapsed="false">
      <c r="A9" s="7"/>
      <c r="B9" s="8"/>
      <c r="C9" s="55" t="s">
        <v>10</v>
      </c>
      <c r="D9" s="55" t="s">
        <v>11</v>
      </c>
      <c r="E9" s="27"/>
      <c r="F9" s="27"/>
      <c r="G9" s="27"/>
    </row>
    <row r="10" customFormat="false" ht="11.25" hidden="false" customHeight="true" outlineLevel="0" collapsed="false">
      <c r="A10" s="1" t="s">
        <v>25</v>
      </c>
      <c r="B10" s="13"/>
      <c r="C10" s="56"/>
      <c r="D10" s="56"/>
    </row>
    <row r="11" customFormat="false" ht="11.25" hidden="false" customHeight="true" outlineLevel="0" collapsed="false">
      <c r="A11" s="1"/>
      <c r="B11" s="13" t="n">
        <v>1997</v>
      </c>
      <c r="C11" s="57" t="n">
        <v>1.924846</v>
      </c>
      <c r="D11" s="57" t="n">
        <v>2.812937</v>
      </c>
    </row>
    <row r="12" customFormat="false" ht="11.25" hidden="false" customHeight="true" outlineLevel="0" collapsed="false">
      <c r="A12" s="1"/>
      <c r="B12" s="13" t="n">
        <v>2002</v>
      </c>
      <c r="C12" s="57" t="n">
        <v>2.113338</v>
      </c>
      <c r="D12" s="57" t="n">
        <v>2.727558</v>
      </c>
    </row>
    <row r="13" customFormat="false" ht="11.25" hidden="false" customHeight="true" outlineLevel="0" collapsed="false">
      <c r="A13" s="1" t="s">
        <v>26</v>
      </c>
      <c r="B13" s="13"/>
      <c r="C13" s="56"/>
      <c r="D13" s="56"/>
    </row>
    <row r="14" customFormat="false" ht="11.25" hidden="false" customHeight="true" outlineLevel="0" collapsed="false">
      <c r="A14" s="1"/>
      <c r="B14" s="13" t="n">
        <v>1995</v>
      </c>
      <c r="C14" s="57" t="n">
        <v>2.110756</v>
      </c>
      <c r="D14" s="57" t="n">
        <v>2.424194</v>
      </c>
    </row>
    <row r="15" customFormat="false" ht="11.25" hidden="false" customHeight="true" outlineLevel="0" collapsed="false">
      <c r="A15" s="1"/>
      <c r="B15" s="13" t="n">
        <v>2002</v>
      </c>
      <c r="C15" s="57" t="n">
        <v>2.047287</v>
      </c>
      <c r="D15" s="57" t="n">
        <v>2.317709</v>
      </c>
    </row>
    <row r="16" customFormat="false" ht="11.25" hidden="false" customHeight="true" outlineLevel="0" collapsed="false">
      <c r="A16" s="1" t="s">
        <v>27</v>
      </c>
      <c r="B16" s="13"/>
      <c r="C16" s="56"/>
      <c r="D16" s="56"/>
    </row>
    <row r="17" customFormat="false" ht="11.25" hidden="false" customHeight="true" outlineLevel="0" collapsed="false">
      <c r="A17" s="1"/>
      <c r="B17" s="13" t="n">
        <v>1990</v>
      </c>
      <c r="C17" s="57" t="n">
        <v>3.233527</v>
      </c>
      <c r="D17" s="57" t="n">
        <v>3.036629</v>
      </c>
    </row>
    <row r="18" customFormat="false" ht="11.25" hidden="false" customHeight="true" outlineLevel="0" collapsed="false">
      <c r="A18" s="1"/>
      <c r="B18" s="13" t="n">
        <v>2000</v>
      </c>
      <c r="C18" s="57" t="n">
        <v>3.196667</v>
      </c>
      <c r="D18" s="57" t="n">
        <v>2.867893</v>
      </c>
    </row>
    <row r="19" customFormat="false" ht="11.25" hidden="false" customHeight="true" outlineLevel="0" collapsed="false">
      <c r="A19" s="1" t="s">
        <v>28</v>
      </c>
      <c r="B19" s="13"/>
      <c r="C19" s="56"/>
      <c r="D19" s="56"/>
    </row>
    <row r="20" customFormat="false" ht="11.25" hidden="false" customHeight="true" outlineLevel="0" collapsed="false">
      <c r="A20" s="1"/>
      <c r="B20" s="13" t="n">
        <v>1996</v>
      </c>
      <c r="C20" s="57" t="n">
        <v>3.227675</v>
      </c>
      <c r="D20" s="57" t="n">
        <v>2.865849</v>
      </c>
    </row>
    <row r="21" customFormat="false" ht="11.25" hidden="false" customHeight="true" outlineLevel="0" collapsed="false">
      <c r="A21" s="1"/>
      <c r="B21" s="13" t="n">
        <v>1999</v>
      </c>
      <c r="C21" s="57" t="n">
        <v>3.223744</v>
      </c>
      <c r="D21" s="57" t="n">
        <v>2.893071</v>
      </c>
    </row>
    <row r="22" customFormat="false" ht="11.25" hidden="false" customHeight="true" outlineLevel="0" collapsed="false">
      <c r="A22" s="1" t="s">
        <v>29</v>
      </c>
      <c r="B22" s="13"/>
      <c r="C22" s="56"/>
      <c r="D22" s="56"/>
    </row>
    <row r="23" customFormat="false" ht="11.25" hidden="false" customHeight="true" outlineLevel="0" collapsed="false">
      <c r="A23" s="1"/>
      <c r="B23" s="13" t="n">
        <v>1992</v>
      </c>
      <c r="C23" s="57" t="n">
        <v>3.192313</v>
      </c>
      <c r="D23" s="57" t="n">
        <v>2.992222</v>
      </c>
    </row>
    <row r="24" customFormat="false" ht="11.25" hidden="false" customHeight="true" outlineLevel="0" collapsed="false">
      <c r="A24" s="1"/>
      <c r="B24" s="13" t="n">
        <v>2001</v>
      </c>
      <c r="C24" s="57" t="n">
        <v>2.960478</v>
      </c>
      <c r="D24" s="57" t="n">
        <v>2.584328</v>
      </c>
    </row>
    <row r="25" customFormat="false" ht="11.25" hidden="false" customHeight="true" outlineLevel="0" collapsed="false">
      <c r="A25" s="1" t="s">
        <v>30</v>
      </c>
      <c r="B25" s="13"/>
      <c r="C25" s="56"/>
      <c r="D25" s="56"/>
    </row>
    <row r="26" customFormat="false" ht="11.25" hidden="false" customHeight="true" outlineLevel="0" collapsed="false">
      <c r="A26" s="1"/>
      <c r="B26" s="13" t="n">
        <v>1997</v>
      </c>
      <c r="C26" s="57" t="n">
        <v>3.297985</v>
      </c>
      <c r="D26" s="57" t="n">
        <v>2.925552</v>
      </c>
    </row>
    <row r="27" customFormat="false" ht="11.25" hidden="false" customHeight="true" outlineLevel="0" collapsed="false">
      <c r="A27" s="1" t="s">
        <v>31</v>
      </c>
      <c r="B27" s="13"/>
      <c r="C27" s="57"/>
      <c r="D27" s="57"/>
    </row>
    <row r="28" customFormat="false" ht="11.25" hidden="false" customHeight="true" outlineLevel="0" collapsed="false">
      <c r="A28" s="1"/>
      <c r="B28" s="13" t="n">
        <v>1994</v>
      </c>
      <c r="C28" s="57" t="n">
        <v>3.180514</v>
      </c>
      <c r="D28" s="57" t="n">
        <v>2.812297</v>
      </c>
    </row>
    <row r="29" customFormat="false" ht="11.25" hidden="false" customHeight="true" outlineLevel="0" collapsed="false">
      <c r="A29" s="1"/>
      <c r="B29" s="13" t="n">
        <v>1998</v>
      </c>
      <c r="C29" s="57" t="n">
        <v>3.251235</v>
      </c>
      <c r="D29" s="57" t="n">
        <v>2.786629</v>
      </c>
    </row>
    <row r="30" customFormat="false" ht="11.25" hidden="false" customHeight="true" outlineLevel="0" collapsed="false">
      <c r="A30" s="1" t="s">
        <v>32</v>
      </c>
      <c r="B30" s="13"/>
      <c r="C30" s="57"/>
      <c r="D30" s="57"/>
    </row>
    <row r="31" customFormat="false" ht="11.25" hidden="false" customHeight="true" outlineLevel="0" collapsed="false">
      <c r="A31" s="1"/>
      <c r="B31" s="13" t="n">
        <v>1991</v>
      </c>
      <c r="C31" s="57" t="n">
        <v>3.941666</v>
      </c>
      <c r="D31" s="57" t="n">
        <v>2.877411</v>
      </c>
    </row>
    <row r="32" customFormat="false" ht="11.25" hidden="false" customHeight="true" outlineLevel="0" collapsed="false">
      <c r="A32" s="1"/>
      <c r="B32" s="13" t="n">
        <v>2002</v>
      </c>
      <c r="C32" s="57" t="n">
        <v>3.721191</v>
      </c>
      <c r="D32" s="57" t="n">
        <v>2.848441</v>
      </c>
    </row>
    <row r="33" customFormat="false" ht="11.25" hidden="false" customHeight="true" outlineLevel="0" collapsed="false">
      <c r="A33" s="1" t="s">
        <v>33</v>
      </c>
      <c r="B33" s="13"/>
      <c r="C33" s="57"/>
      <c r="D33" s="57"/>
    </row>
    <row r="34" customFormat="false" ht="11.25" hidden="false" customHeight="true" outlineLevel="0" collapsed="false">
      <c r="A34" s="1"/>
      <c r="B34" s="13" t="n">
        <v>2000</v>
      </c>
      <c r="C34" s="57" t="n">
        <v>3.129557</v>
      </c>
      <c r="D34" s="57" t="n">
        <v>2.664112</v>
      </c>
    </row>
    <row r="35" customFormat="false" ht="11.25" hidden="false" customHeight="true" outlineLevel="0" collapsed="false">
      <c r="A35" s="1" t="s">
        <v>34</v>
      </c>
      <c r="B35" s="13"/>
      <c r="C35" s="57"/>
      <c r="D35" s="57"/>
    </row>
    <row r="36" customFormat="false" ht="11.25" hidden="false" customHeight="true" outlineLevel="0" collapsed="false">
      <c r="A36" s="1"/>
      <c r="B36" s="13" t="n">
        <v>2001</v>
      </c>
      <c r="C36" s="57" t="n">
        <v>3.395036</v>
      </c>
      <c r="D36" s="57" t="n">
        <v>3.364354</v>
      </c>
    </row>
    <row r="37" customFormat="false" ht="11.25" hidden="false" customHeight="true" outlineLevel="0" collapsed="false">
      <c r="A37" s="1" t="s">
        <v>35</v>
      </c>
      <c r="B37" s="13"/>
      <c r="C37" s="56"/>
      <c r="D37" s="56"/>
    </row>
    <row r="38" customFormat="false" ht="11.25" hidden="false" customHeight="true" outlineLevel="0" collapsed="false">
      <c r="A38" s="1"/>
      <c r="B38" s="13" t="n">
        <v>1992</v>
      </c>
      <c r="C38" s="57" t="n">
        <v>4.143948</v>
      </c>
      <c r="D38" s="57" t="n">
        <v>3.263779</v>
      </c>
    </row>
    <row r="39" customFormat="false" ht="11.25" hidden="false" customHeight="true" outlineLevel="0" collapsed="false">
      <c r="A39" s="1"/>
      <c r="B39" s="13" t="n">
        <v>2003</v>
      </c>
      <c r="C39" s="57" t="n">
        <v>3.96754</v>
      </c>
      <c r="D39" s="57" t="n">
        <v>3.089403</v>
      </c>
    </row>
    <row r="40" customFormat="false" ht="11.25" hidden="false" customHeight="true" outlineLevel="0" collapsed="false">
      <c r="A40" s="1" t="s">
        <v>36</v>
      </c>
      <c r="B40" s="13"/>
      <c r="C40" s="56"/>
      <c r="D40" s="56"/>
    </row>
    <row r="41" customFormat="false" ht="11.25" hidden="false" customHeight="true" outlineLevel="0" collapsed="false">
      <c r="A41" s="1"/>
      <c r="B41" s="13" t="n">
        <v>1990</v>
      </c>
      <c r="C41" s="57" t="n">
        <v>2.859803</v>
      </c>
      <c r="D41" s="57" t="n">
        <v>3.232561</v>
      </c>
    </row>
    <row r="42" customFormat="false" ht="11.25" hidden="false" customHeight="true" outlineLevel="0" collapsed="false">
      <c r="A42" s="1"/>
      <c r="B42" s="13" t="n">
        <v>1999</v>
      </c>
      <c r="C42" s="57" t="n">
        <v>2.682696</v>
      </c>
      <c r="D42" s="57" t="n">
        <v>2.38013</v>
      </c>
    </row>
    <row r="43" customFormat="false" ht="11.25" hidden="false" customHeight="true" outlineLevel="0" collapsed="false">
      <c r="A43" s="1" t="s">
        <v>37</v>
      </c>
      <c r="B43" s="13"/>
      <c r="C43" s="56"/>
      <c r="D43" s="56"/>
    </row>
    <row r="44" customFormat="false" ht="11.25" hidden="false" customHeight="true" outlineLevel="0" collapsed="false">
      <c r="A44" s="1"/>
      <c r="B44" s="13" t="n">
        <v>1992</v>
      </c>
      <c r="C44" s="57" t="n">
        <v>3.678391</v>
      </c>
      <c r="D44" s="57" t="n">
        <v>3.228853</v>
      </c>
    </row>
    <row r="45" customFormat="false" ht="11.25" hidden="false" customHeight="true" outlineLevel="0" collapsed="false">
      <c r="A45" s="1"/>
      <c r="B45" s="13" t="n">
        <v>2002</v>
      </c>
      <c r="C45" s="57" t="n">
        <v>2.915243</v>
      </c>
      <c r="D45" s="57" t="n">
        <v>2.786126</v>
      </c>
    </row>
    <row r="46" customFormat="false" ht="11.25" hidden="false" customHeight="true" outlineLevel="0" collapsed="false">
      <c r="A46" s="1" t="s">
        <v>38</v>
      </c>
      <c r="B46" s="13"/>
      <c r="C46" s="56"/>
      <c r="D46" s="56"/>
    </row>
    <row r="47" customFormat="false" ht="11.25" hidden="false" customHeight="true" outlineLevel="0" collapsed="false">
      <c r="A47" s="1"/>
      <c r="B47" s="13" t="n">
        <v>1993</v>
      </c>
      <c r="C47" s="57" t="n">
        <v>3.99475</v>
      </c>
      <c r="D47" s="57" t="n">
        <v>3.875594</v>
      </c>
    </row>
    <row r="48" customFormat="false" ht="11.25" hidden="false" customHeight="true" outlineLevel="0" collapsed="false">
      <c r="A48" s="1"/>
      <c r="B48" s="13" t="n">
        <v>2001</v>
      </c>
      <c r="C48" s="57" t="n">
        <v>3.20453</v>
      </c>
      <c r="D48" s="57" t="n">
        <v>2.974552</v>
      </c>
    </row>
    <row r="49" customFormat="false" ht="11.25" hidden="false" customHeight="true" outlineLevel="0" collapsed="false">
      <c r="A49" s="1" t="s">
        <v>39</v>
      </c>
      <c r="B49" s="13"/>
      <c r="C49" s="56"/>
      <c r="D49" s="56"/>
    </row>
    <row r="50" customFormat="false" ht="11.25" hidden="false" customHeight="true" outlineLevel="0" collapsed="false">
      <c r="A50" s="1"/>
      <c r="B50" s="13" t="n">
        <v>1995</v>
      </c>
      <c r="C50" s="57" t="n">
        <v>3.373899</v>
      </c>
      <c r="D50" s="57" t="n">
        <v>2.813342</v>
      </c>
    </row>
    <row r="51" customFormat="false" ht="11.25" hidden="false" customHeight="true" outlineLevel="0" collapsed="false">
      <c r="A51" s="1"/>
      <c r="B51" s="13" t="n">
        <v>2002</v>
      </c>
      <c r="C51" s="57" t="n">
        <v>3.279634</v>
      </c>
      <c r="D51" s="57" t="n">
        <v>2.734266</v>
      </c>
    </row>
    <row r="52" customFormat="false" ht="11.25" hidden="false" customHeight="true" outlineLevel="0" collapsed="false">
      <c r="A52" s="1" t="s">
        <v>40</v>
      </c>
      <c r="B52" s="13"/>
      <c r="C52" s="56"/>
      <c r="D52" s="56"/>
    </row>
    <row r="53" customFormat="false" ht="11.25" hidden="false" customHeight="true" outlineLevel="0" collapsed="false">
      <c r="A53" s="1"/>
      <c r="B53" s="13" t="n">
        <v>1997</v>
      </c>
      <c r="C53" s="57" t="n">
        <v>3.775203</v>
      </c>
      <c r="D53" s="57" t="n">
        <v>2.734499</v>
      </c>
    </row>
    <row r="54" customFormat="false" ht="11.25" hidden="false" customHeight="true" outlineLevel="0" collapsed="false">
      <c r="A54" s="1"/>
      <c r="B54" s="13" t="n">
        <v>2002</v>
      </c>
      <c r="C54" s="57" t="n">
        <v>2.644238</v>
      </c>
      <c r="D54" s="57" t="n">
        <v>2.665225</v>
      </c>
    </row>
    <row r="55" customFormat="false" ht="11.25" hidden="false" customHeight="true" outlineLevel="0" collapsed="false">
      <c r="A55" s="16" t="s">
        <v>41</v>
      </c>
      <c r="B55" s="17"/>
      <c r="C55" s="0"/>
      <c r="D55" s="0"/>
    </row>
    <row r="56" customFormat="false" ht="11.25" hidden="false" customHeight="true" outlineLevel="0" collapsed="false">
      <c r="A56" s="16"/>
      <c r="B56" s="17" t="n">
        <v>1997</v>
      </c>
      <c r="C56" s="58" t="n">
        <v>2.313116</v>
      </c>
      <c r="D56" s="58" t="n">
        <v>2.460122</v>
      </c>
    </row>
    <row r="57" customFormat="false" ht="11.25" hidden="false" customHeight="true" outlineLevel="0" collapsed="false">
      <c r="A57" s="19"/>
      <c r="B57" s="20" t="n">
        <v>2002</v>
      </c>
      <c r="C57" s="59" t="n">
        <v>2.112572</v>
      </c>
      <c r="D57" s="59" t="n">
        <v>2.515157</v>
      </c>
    </row>
    <row r="58" customFormat="false" ht="11.25" hidden="false" customHeight="true" outlineLevel="0" collapsed="false">
      <c r="A58" s="1"/>
      <c r="B58" s="13"/>
    </row>
    <row r="59" customFormat="false" ht="22.5" hidden="false" customHeight="true" outlineLevel="0" collapsed="false">
      <c r="A59" s="49" t="s">
        <v>42</v>
      </c>
      <c r="B59" s="49"/>
      <c r="C59" s="49"/>
      <c r="D59" s="49"/>
    </row>
  </sheetData>
  <mergeCells count="4">
    <mergeCell ref="A7:A9"/>
    <mergeCell ref="B7:B9"/>
    <mergeCell ref="C7:D7"/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12.42"/>
    <col collapsed="false" customWidth="true" hidden="false" outlineLevel="0" max="2" min="2" style="24" width="5.85"/>
    <col collapsed="false" customWidth="true" hidden="false" outlineLevel="0" max="4" min="3" style="26" width="10.41"/>
    <col collapsed="false" customWidth="true" hidden="false" outlineLevel="0" max="7" min="5" style="29" width="8.99"/>
    <col collapsed="false" customWidth="true" hidden="false" outlineLevel="0" max="8" min="8" style="27" width="9.56"/>
    <col collapsed="false" customWidth="false" hidden="false" outlineLevel="0" max="257" min="9" style="27" width="11.42"/>
  </cols>
  <sheetData>
    <row r="3" customFormat="false" ht="11.25" hidden="false" customHeight="true" outlineLevel="0" collapsed="false">
      <c r="A3" s="50"/>
      <c r="C3" s="51"/>
      <c r="D3" s="51"/>
    </row>
    <row r="4" customFormat="false" ht="11.25" hidden="false" customHeight="true" outlineLevel="0" collapsed="false">
      <c r="C4" s="60"/>
      <c r="D4" s="60"/>
    </row>
    <row r="5" s="3" customFormat="true" ht="11.25" hidden="false" customHeight="true" outlineLevel="0" collapsed="false">
      <c r="A5" s="4" t="s">
        <v>54</v>
      </c>
      <c r="B5" s="4"/>
      <c r="C5" s="4"/>
      <c r="D5" s="4"/>
      <c r="E5" s="2"/>
      <c r="F5" s="2"/>
      <c r="G5" s="2"/>
    </row>
    <row r="6" customFormat="false" ht="11.25" hidden="false" customHeight="true" outlineLevel="0" collapsed="false">
      <c r="A6" s="61"/>
      <c r="B6" s="32"/>
      <c r="C6" s="32"/>
      <c r="D6" s="32"/>
    </row>
    <row r="7" s="53" customFormat="true" ht="11.25" hidden="false" customHeight="true" outlineLevel="0" collapsed="false">
      <c r="A7" s="7" t="s">
        <v>1</v>
      </c>
      <c r="B7" s="8" t="s">
        <v>2</v>
      </c>
      <c r="C7" s="62" t="s">
        <v>55</v>
      </c>
      <c r="D7" s="62"/>
      <c r="E7" s="63"/>
      <c r="F7" s="63"/>
      <c r="G7" s="63"/>
    </row>
    <row r="8" s="54" customFormat="true" ht="11.25" hidden="false" customHeight="true" outlineLevel="0" collapsed="false">
      <c r="A8" s="7"/>
      <c r="B8" s="8"/>
      <c r="C8" s="64" t="s">
        <v>3</v>
      </c>
      <c r="D8" s="34" t="s">
        <v>4</v>
      </c>
      <c r="E8" s="65"/>
      <c r="F8" s="65"/>
      <c r="G8" s="34"/>
    </row>
    <row r="9" customFormat="false" ht="11.25" hidden="false" customHeight="true" outlineLevel="0" collapsed="false">
      <c r="A9" s="7"/>
      <c r="B9" s="8"/>
      <c r="C9" s="55" t="s">
        <v>10</v>
      </c>
      <c r="D9" s="55" t="s">
        <v>11</v>
      </c>
    </row>
    <row r="10" customFormat="false" ht="11.25" hidden="false" customHeight="true" outlineLevel="0" collapsed="false">
      <c r="A10" s="1" t="s">
        <v>25</v>
      </c>
      <c r="B10" s="13"/>
    </row>
    <row r="11" customFormat="false" ht="11.25" hidden="false" customHeight="true" outlineLevel="0" collapsed="false">
      <c r="A11" s="1"/>
      <c r="B11" s="13" t="n">
        <v>1997</v>
      </c>
      <c r="C11" s="40" t="n">
        <v>49.17</v>
      </c>
      <c r="D11" s="40" t="n">
        <v>51.21</v>
      </c>
      <c r="E11" s="66"/>
    </row>
    <row r="12" customFormat="false" ht="11.25" hidden="false" customHeight="true" outlineLevel="0" collapsed="false">
      <c r="A12" s="1"/>
      <c r="B12" s="13" t="n">
        <v>2002</v>
      </c>
      <c r="C12" s="40" t="n">
        <v>49.37</v>
      </c>
      <c r="D12" s="40" t="n">
        <v>50.93</v>
      </c>
    </row>
    <row r="13" customFormat="false" ht="11.25" hidden="false" customHeight="true" outlineLevel="0" collapsed="false">
      <c r="A13" s="1" t="s">
        <v>26</v>
      </c>
      <c r="B13" s="13"/>
    </row>
    <row r="14" customFormat="false" ht="11.25" hidden="false" customHeight="true" outlineLevel="0" collapsed="false">
      <c r="A14" s="1"/>
      <c r="B14" s="13" t="n">
        <v>1995</v>
      </c>
      <c r="C14" s="40" t="n">
        <v>48.07</v>
      </c>
      <c r="D14" s="40" t="n">
        <v>51.8</v>
      </c>
    </row>
    <row r="15" customFormat="false" ht="11.25" hidden="false" customHeight="true" outlineLevel="0" collapsed="false">
      <c r="A15" s="1"/>
      <c r="B15" s="13" t="n">
        <v>2002</v>
      </c>
      <c r="C15" s="40" t="n">
        <v>47.72</v>
      </c>
      <c r="D15" s="40" t="n">
        <v>51.89</v>
      </c>
    </row>
    <row r="16" customFormat="false" ht="11.25" hidden="false" customHeight="true" outlineLevel="0" collapsed="false">
      <c r="A16" s="1" t="s">
        <v>27</v>
      </c>
      <c r="B16" s="13"/>
    </row>
    <row r="17" customFormat="false" ht="11.25" hidden="false" customHeight="true" outlineLevel="0" collapsed="false">
      <c r="A17" s="1"/>
      <c r="B17" s="13" t="n">
        <v>1990</v>
      </c>
      <c r="C17" s="40" t="n">
        <v>47.87</v>
      </c>
      <c r="D17" s="40" t="n">
        <v>52.4</v>
      </c>
    </row>
    <row r="18" customFormat="false" ht="11.25" hidden="false" customHeight="true" outlineLevel="0" collapsed="false">
      <c r="A18" s="1"/>
      <c r="B18" s="13" t="n">
        <v>2000</v>
      </c>
      <c r="C18" s="40" t="n">
        <v>48.37</v>
      </c>
      <c r="D18" s="40" t="n">
        <v>51.41</v>
      </c>
    </row>
    <row r="19" customFormat="false" ht="11.25" hidden="false" customHeight="true" outlineLevel="0" collapsed="false">
      <c r="A19" s="1" t="s">
        <v>28</v>
      </c>
      <c r="B19" s="13"/>
    </row>
    <row r="20" customFormat="false" ht="11.25" hidden="false" customHeight="true" outlineLevel="0" collapsed="false">
      <c r="A20" s="1"/>
      <c r="B20" s="13" t="n">
        <v>1996</v>
      </c>
      <c r="C20" s="40" t="n">
        <v>48.84</v>
      </c>
      <c r="D20" s="40" t="n">
        <v>53.03</v>
      </c>
    </row>
    <row r="21" customFormat="false" ht="11.25" hidden="false" customHeight="true" outlineLevel="0" collapsed="false">
      <c r="A21" s="1"/>
      <c r="B21" s="13" t="n">
        <v>1999</v>
      </c>
      <c r="C21" s="40" t="n">
        <v>48.77</v>
      </c>
      <c r="D21" s="40" t="n">
        <v>52.95</v>
      </c>
    </row>
    <row r="22" customFormat="false" ht="11.25" hidden="false" customHeight="true" outlineLevel="0" collapsed="false">
      <c r="A22" s="1" t="s">
        <v>29</v>
      </c>
      <c r="B22" s="13"/>
    </row>
    <row r="23" customFormat="false" ht="11.25" hidden="false" customHeight="true" outlineLevel="0" collapsed="false">
      <c r="A23" s="1"/>
      <c r="B23" s="13" t="n">
        <v>1992</v>
      </c>
      <c r="C23" s="40" t="n">
        <v>49.2</v>
      </c>
      <c r="D23" s="40" t="n">
        <v>52.1</v>
      </c>
    </row>
    <row r="24" customFormat="false" ht="11.25" hidden="false" customHeight="true" outlineLevel="0" collapsed="false">
      <c r="A24" s="1"/>
      <c r="B24" s="13" t="n">
        <v>2001</v>
      </c>
      <c r="C24" s="40" t="n">
        <v>49.05</v>
      </c>
      <c r="D24" s="40" t="n">
        <v>51.45</v>
      </c>
    </row>
    <row r="25" customFormat="false" ht="11.25" hidden="false" customHeight="true" outlineLevel="0" collapsed="false">
      <c r="A25" s="1" t="s">
        <v>30</v>
      </c>
      <c r="B25" s="13"/>
    </row>
    <row r="26" customFormat="false" ht="11.25" hidden="false" customHeight="true" outlineLevel="0" collapsed="false">
      <c r="A26" s="1"/>
      <c r="B26" s="13" t="n">
        <v>1997</v>
      </c>
      <c r="C26" s="40" t="n">
        <v>48.92</v>
      </c>
      <c r="D26" s="40" t="n">
        <v>51.78</v>
      </c>
    </row>
    <row r="27" customFormat="false" ht="11.25" hidden="false" customHeight="true" outlineLevel="0" collapsed="false">
      <c r="A27" s="1" t="s">
        <v>31</v>
      </c>
      <c r="B27" s="13"/>
    </row>
    <row r="28" customFormat="false" ht="11.25" hidden="false" customHeight="true" outlineLevel="0" collapsed="false">
      <c r="A28" s="1"/>
      <c r="B28" s="13" t="n">
        <v>1994</v>
      </c>
      <c r="C28" s="40" t="n">
        <v>46.74</v>
      </c>
      <c r="D28" s="40" t="n">
        <v>51.57</v>
      </c>
    </row>
    <row r="29" customFormat="false" ht="11.25" hidden="false" customHeight="true" outlineLevel="0" collapsed="false">
      <c r="A29" s="1"/>
      <c r="B29" s="13" t="n">
        <v>1998</v>
      </c>
      <c r="C29" s="40" t="n">
        <v>48.79</v>
      </c>
      <c r="D29" s="40" t="n">
        <v>51.1</v>
      </c>
    </row>
    <row r="30" customFormat="false" ht="11.25" hidden="false" customHeight="true" outlineLevel="0" collapsed="false">
      <c r="A30" s="1" t="s">
        <v>32</v>
      </c>
      <c r="B30" s="13"/>
    </row>
    <row r="31" customFormat="false" ht="11.25" hidden="false" customHeight="true" outlineLevel="0" collapsed="false">
      <c r="A31" s="1"/>
      <c r="B31" s="13" t="n">
        <v>1991</v>
      </c>
      <c r="C31" s="40" t="n">
        <v>51.09</v>
      </c>
      <c r="D31" s="40" t="n">
        <v>53.97</v>
      </c>
    </row>
    <row r="32" customFormat="false" ht="11.25" hidden="false" customHeight="true" outlineLevel="0" collapsed="false">
      <c r="A32" s="1"/>
      <c r="B32" s="13" t="n">
        <v>2002</v>
      </c>
      <c r="C32" s="40" t="n">
        <v>50.91</v>
      </c>
      <c r="D32" s="40" t="n">
        <v>53.81</v>
      </c>
    </row>
    <row r="33" customFormat="false" ht="11.25" hidden="false" customHeight="true" outlineLevel="0" collapsed="false">
      <c r="A33" s="1" t="s">
        <v>33</v>
      </c>
      <c r="B33" s="13"/>
    </row>
    <row r="34" customFormat="false" ht="11.25" hidden="false" customHeight="true" outlineLevel="0" collapsed="false">
      <c r="A34" s="1"/>
      <c r="B34" s="13" t="n">
        <v>2000</v>
      </c>
      <c r="C34" s="40" t="n">
        <v>50.36</v>
      </c>
      <c r="D34" s="40" t="n">
        <v>52.28</v>
      </c>
    </row>
    <row r="35" customFormat="false" ht="11.25" hidden="false" customHeight="true" outlineLevel="0" collapsed="false">
      <c r="A35" s="1" t="s">
        <v>34</v>
      </c>
      <c r="B35" s="13"/>
    </row>
    <row r="36" customFormat="false" ht="11.25" hidden="false" customHeight="true" outlineLevel="0" collapsed="false">
      <c r="A36" s="1"/>
      <c r="B36" s="13" t="n">
        <v>2001</v>
      </c>
      <c r="C36" s="40" t="n">
        <v>50.79</v>
      </c>
      <c r="D36" s="40" t="n">
        <v>53.57</v>
      </c>
    </row>
    <row r="37" customFormat="false" ht="11.25" hidden="false" customHeight="true" outlineLevel="0" collapsed="false">
      <c r="A37" s="1" t="s">
        <v>35</v>
      </c>
      <c r="B37" s="13"/>
    </row>
    <row r="38" customFormat="false" ht="11.25" hidden="false" customHeight="true" outlineLevel="0" collapsed="false">
      <c r="A38" s="1"/>
      <c r="B38" s="13" t="n">
        <v>1992</v>
      </c>
      <c r="C38" s="26" t="n">
        <v>49.75</v>
      </c>
      <c r="D38" s="26" t="n">
        <v>52.94</v>
      </c>
    </row>
    <row r="39" customFormat="false" ht="11.25" hidden="false" customHeight="true" outlineLevel="0" collapsed="false">
      <c r="A39" s="1"/>
      <c r="B39" s="13" t="n">
        <v>2003</v>
      </c>
      <c r="C39" s="26" t="n">
        <v>49.64</v>
      </c>
      <c r="D39" s="26" t="n">
        <v>52.91</v>
      </c>
    </row>
    <row r="40" customFormat="false" ht="11.25" hidden="false" customHeight="true" outlineLevel="0" collapsed="false">
      <c r="A40" s="1" t="s">
        <v>36</v>
      </c>
      <c r="B40" s="13"/>
    </row>
    <row r="41" customFormat="false" ht="11.25" hidden="false" customHeight="true" outlineLevel="0" collapsed="false">
      <c r="A41" s="1"/>
      <c r="B41" s="13" t="n">
        <v>1990</v>
      </c>
      <c r="C41" s="40" t="n">
        <v>50.49</v>
      </c>
      <c r="D41" s="40" t="n">
        <v>52.43</v>
      </c>
    </row>
    <row r="42" customFormat="false" ht="11.25" hidden="false" customHeight="true" outlineLevel="0" collapsed="false">
      <c r="A42" s="1"/>
      <c r="B42" s="13" t="n">
        <v>1999</v>
      </c>
      <c r="C42" s="40" t="n">
        <v>49.32</v>
      </c>
      <c r="D42" s="40" t="n">
        <v>51.33</v>
      </c>
    </row>
    <row r="43" customFormat="false" ht="11.25" hidden="false" customHeight="true" outlineLevel="0" collapsed="false">
      <c r="A43" s="1" t="s">
        <v>37</v>
      </c>
      <c r="B43" s="13"/>
    </row>
    <row r="44" customFormat="false" ht="11.25" hidden="false" customHeight="true" outlineLevel="0" collapsed="false">
      <c r="A44" s="1"/>
      <c r="B44" s="13" t="n">
        <v>1992</v>
      </c>
      <c r="C44" s="40" t="n">
        <v>49.64</v>
      </c>
      <c r="D44" s="40" t="n">
        <v>51.44</v>
      </c>
    </row>
    <row r="45" customFormat="false" ht="11.25" hidden="false" customHeight="true" outlineLevel="0" collapsed="false">
      <c r="A45" s="1"/>
      <c r="B45" s="13" t="n">
        <v>2002</v>
      </c>
      <c r="C45" s="40" t="n">
        <v>50.37</v>
      </c>
      <c r="D45" s="40" t="n">
        <v>51.47</v>
      </c>
    </row>
    <row r="46" customFormat="false" ht="11.25" hidden="false" customHeight="true" outlineLevel="0" collapsed="false">
      <c r="A46" s="1" t="s">
        <v>38</v>
      </c>
      <c r="B46" s="13"/>
    </row>
    <row r="47" customFormat="false" ht="11.25" hidden="false" customHeight="true" outlineLevel="0" collapsed="false">
      <c r="A47" s="1"/>
      <c r="B47" s="13" t="n">
        <v>1993</v>
      </c>
      <c r="C47" s="40" t="n">
        <v>49.45</v>
      </c>
      <c r="D47" s="40" t="n">
        <v>52.09</v>
      </c>
    </row>
    <row r="48" customFormat="false" ht="11.25" hidden="false" customHeight="true" outlineLevel="0" collapsed="false">
      <c r="A48" s="1"/>
      <c r="B48" s="13" t="n">
        <v>2001</v>
      </c>
      <c r="C48" s="40" t="n">
        <v>48.63</v>
      </c>
      <c r="D48" s="40" t="n">
        <v>52.32</v>
      </c>
    </row>
    <row r="49" customFormat="false" ht="11.25" hidden="false" customHeight="true" outlineLevel="0" collapsed="false">
      <c r="A49" s="1" t="s">
        <v>39</v>
      </c>
      <c r="B49" s="13"/>
    </row>
    <row r="50" customFormat="false" ht="11.25" hidden="false" customHeight="true" outlineLevel="0" collapsed="false">
      <c r="A50" s="1"/>
      <c r="B50" s="13" t="n">
        <v>1995</v>
      </c>
      <c r="C50" s="40" t="n">
        <v>47.66</v>
      </c>
      <c r="D50" s="40" t="n">
        <v>51.6</v>
      </c>
    </row>
    <row r="51" customFormat="false" ht="11.25" hidden="false" customHeight="true" outlineLevel="0" collapsed="false">
      <c r="A51" s="1"/>
      <c r="B51" s="13" t="n">
        <v>2002</v>
      </c>
      <c r="C51" s="40" t="n">
        <v>47.38</v>
      </c>
      <c r="D51" s="40" t="n">
        <v>51.06</v>
      </c>
    </row>
    <row r="52" customFormat="false" ht="11.25" hidden="false" customHeight="true" outlineLevel="0" collapsed="false">
      <c r="A52" s="1" t="s">
        <v>40</v>
      </c>
      <c r="B52" s="13"/>
    </row>
    <row r="53" customFormat="false" ht="11.25" hidden="false" customHeight="true" outlineLevel="0" collapsed="false">
      <c r="A53" s="1"/>
      <c r="B53" s="13" t="n">
        <v>1997</v>
      </c>
      <c r="C53" s="40" t="n">
        <v>48.38</v>
      </c>
      <c r="D53" s="40" t="n">
        <v>51.67</v>
      </c>
    </row>
    <row r="54" customFormat="false" ht="11.25" hidden="false" customHeight="true" outlineLevel="0" collapsed="false">
      <c r="A54" s="1"/>
      <c r="B54" s="13" t="n">
        <v>2002</v>
      </c>
      <c r="C54" s="40" t="n">
        <v>47.88</v>
      </c>
      <c r="D54" s="40" t="n">
        <v>52.4</v>
      </c>
    </row>
    <row r="55" customFormat="false" ht="11.25" hidden="false" customHeight="true" outlineLevel="0" collapsed="false">
      <c r="A55" s="16" t="s">
        <v>41</v>
      </c>
      <c r="B55" s="17"/>
    </row>
    <row r="56" customFormat="false" ht="11.25" hidden="false" customHeight="true" outlineLevel="0" collapsed="false">
      <c r="A56" s="16"/>
      <c r="B56" s="17" t="n">
        <v>1997</v>
      </c>
      <c r="C56" s="26" t="n">
        <v>49.66</v>
      </c>
      <c r="D56" s="26" t="n">
        <v>51.76</v>
      </c>
    </row>
    <row r="57" customFormat="false" ht="11.25" hidden="false" customHeight="true" outlineLevel="0" collapsed="false">
      <c r="A57" s="19"/>
      <c r="B57" s="20" t="n">
        <v>2002</v>
      </c>
      <c r="C57" s="67" t="n">
        <v>49.65</v>
      </c>
      <c r="D57" s="67" t="n">
        <v>51.37</v>
      </c>
    </row>
    <row r="58" customFormat="false" ht="11.25" hidden="false" customHeight="true" outlineLevel="0" collapsed="false">
      <c r="A58" s="1"/>
      <c r="B58" s="13"/>
    </row>
    <row r="59" customFormat="false" ht="22.5" hidden="false" customHeight="true" outlineLevel="0" collapsed="false">
      <c r="A59" s="49" t="s">
        <v>42</v>
      </c>
      <c r="B59" s="49"/>
      <c r="C59" s="49"/>
      <c r="D59" s="49"/>
    </row>
  </sheetData>
  <mergeCells count="4">
    <mergeCell ref="A7:A9"/>
    <mergeCell ref="B7:B9"/>
    <mergeCell ref="C7:D7"/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:P5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.85"/>
    <col collapsed="false" customWidth="true" hidden="false" outlineLevel="0" max="9" min="3" style="2" width="8.41"/>
    <col collapsed="false" customWidth="true" hidden="false" outlineLevel="0" max="10" min="10" style="2" width="1.56"/>
    <col collapsed="false" customWidth="true" hidden="false" outlineLevel="0" max="14" min="11" style="2" width="8.41"/>
    <col collapsed="false" customWidth="true" hidden="false" outlineLevel="0" max="17" min="15" style="3" width="8.41"/>
    <col collapsed="false" customWidth="true" hidden="false" outlineLevel="0" max="18" min="18" style="3" width="8.56"/>
    <col collapsed="false" customWidth="false" hidden="false" outlineLevel="0" max="257" min="19" style="3" width="11.42"/>
  </cols>
  <sheetData>
    <row r="2" customFormat="false" ht="11.25" hidden="false" customHeight="false" outlineLevel="0" collapsed="false">
      <c r="A2" s="68"/>
    </row>
    <row r="3" customFormat="false" ht="11.25" hidden="false" customHeight="true" outlineLevel="0" collapsed="false">
      <c r="A3" s="4" t="s">
        <v>5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1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Q4" s="6"/>
    </row>
    <row r="5" customFormat="false" ht="11.25" hidden="false" customHeight="true" outlineLevel="0" collapsed="false">
      <c r="A5" s="7" t="s">
        <v>1</v>
      </c>
      <c r="B5" s="8" t="s">
        <v>2</v>
      </c>
      <c r="C5" s="8" t="s">
        <v>3</v>
      </c>
      <c r="D5" s="8"/>
      <c r="E5" s="8"/>
      <c r="F5" s="8"/>
      <c r="G5" s="8"/>
      <c r="H5" s="8"/>
      <c r="I5" s="8"/>
      <c r="J5" s="9"/>
      <c r="K5" s="8" t="s">
        <v>4</v>
      </c>
      <c r="L5" s="8"/>
      <c r="M5" s="8"/>
      <c r="N5" s="8"/>
      <c r="O5" s="8"/>
      <c r="P5" s="8"/>
      <c r="Q5" s="8"/>
    </row>
    <row r="6" s="10" customFormat="true" ht="22.5" hidden="false" customHeight="true" outlineLevel="0" collapsed="false">
      <c r="A6" s="7"/>
      <c r="B6" s="8"/>
      <c r="C6" s="69" t="s">
        <v>57</v>
      </c>
      <c r="D6" s="69" t="s">
        <v>58</v>
      </c>
      <c r="E6" s="69" t="s">
        <v>59</v>
      </c>
      <c r="F6" s="69" t="s">
        <v>60</v>
      </c>
      <c r="G6" s="69" t="s">
        <v>61</v>
      </c>
      <c r="H6" s="69" t="s">
        <v>62</v>
      </c>
      <c r="I6" s="69" t="s">
        <v>5</v>
      </c>
      <c r="J6" s="11"/>
      <c r="K6" s="69" t="s">
        <v>57</v>
      </c>
      <c r="L6" s="69" t="s">
        <v>58</v>
      </c>
      <c r="M6" s="69" t="s">
        <v>59</v>
      </c>
      <c r="N6" s="69" t="s">
        <v>60</v>
      </c>
      <c r="O6" s="69" t="s">
        <v>61</v>
      </c>
      <c r="P6" s="69" t="s">
        <v>62</v>
      </c>
      <c r="Q6" s="69" t="s">
        <v>5</v>
      </c>
      <c r="R6" s="3"/>
    </row>
    <row r="7" s="10" customFormat="true" ht="11.25" hidden="false" customHeight="true" outlineLevel="0" collapsed="false">
      <c r="A7" s="7"/>
      <c r="B7" s="8"/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/>
      <c r="K7" s="12" t="s">
        <v>17</v>
      </c>
      <c r="L7" s="12" t="s">
        <v>18</v>
      </c>
      <c r="M7" s="12" t="s">
        <v>19</v>
      </c>
      <c r="N7" s="12" t="s">
        <v>20</v>
      </c>
      <c r="O7" s="12" t="s">
        <v>21</v>
      </c>
      <c r="P7" s="12" t="s">
        <v>22</v>
      </c>
      <c r="Q7" s="12" t="s">
        <v>23</v>
      </c>
      <c r="R7" s="3"/>
    </row>
    <row r="8" customFormat="false" ht="11.25" hidden="false" customHeight="true" outlineLevel="0" collapsed="false">
      <c r="A8" s="1" t="s">
        <v>25</v>
      </c>
      <c r="B8" s="13"/>
      <c r="I8" s="14"/>
      <c r="Q8" s="14"/>
    </row>
    <row r="9" customFormat="false" ht="11.25" hidden="false" customHeight="true" outlineLevel="0" collapsed="false">
      <c r="B9" s="13" t="n">
        <v>1997</v>
      </c>
      <c r="C9" s="15" t="n">
        <v>88.77</v>
      </c>
      <c r="D9" s="15" t="n">
        <v>2.37</v>
      </c>
      <c r="E9" s="15" t="n">
        <v>3.29</v>
      </c>
      <c r="F9" s="15" t="n">
        <v>2.32</v>
      </c>
      <c r="G9" s="15" t="n">
        <v>1.07</v>
      </c>
      <c r="H9" s="15" t="n">
        <v>2.18</v>
      </c>
      <c r="I9" s="14" t="n">
        <f aca="false">SUM(C9:H9)</f>
        <v>100</v>
      </c>
      <c r="K9" s="15" t="n">
        <v>44.97</v>
      </c>
      <c r="L9" s="15" t="n">
        <v>5.12</v>
      </c>
      <c r="M9" s="15" t="n">
        <v>11.11</v>
      </c>
      <c r="N9" s="15" t="n">
        <v>14.8</v>
      </c>
      <c r="O9" s="15" t="n">
        <v>14.15</v>
      </c>
      <c r="P9" s="15" t="n">
        <v>9.86</v>
      </c>
      <c r="Q9" s="14" t="n">
        <f aca="false">SUM(K9:P9)</f>
        <v>100.01</v>
      </c>
    </row>
    <row r="10" customFormat="false" ht="11.25" hidden="false" customHeight="true" outlineLevel="0" collapsed="false">
      <c r="B10" s="13" t="n">
        <v>2002</v>
      </c>
      <c r="C10" s="15" t="n">
        <v>87.04</v>
      </c>
      <c r="D10" s="15" t="n">
        <v>3.82</v>
      </c>
      <c r="E10" s="15" t="n">
        <v>4.47</v>
      </c>
      <c r="F10" s="15" t="n">
        <v>2.52</v>
      </c>
      <c r="G10" s="15" t="n">
        <v>1.11</v>
      </c>
      <c r="H10" s="15" t="n">
        <v>1.05</v>
      </c>
      <c r="I10" s="14" t="n">
        <f aca="false">SUM(C10:H10)</f>
        <v>100.01</v>
      </c>
      <c r="K10" s="15" t="n">
        <v>44.09</v>
      </c>
      <c r="L10" s="15" t="n">
        <v>5.27</v>
      </c>
      <c r="M10" s="15" t="n">
        <v>12.79</v>
      </c>
      <c r="N10" s="15" t="n">
        <v>14.45</v>
      </c>
      <c r="O10" s="15" t="n">
        <v>14.59</v>
      </c>
      <c r="P10" s="15" t="n">
        <v>8.82</v>
      </c>
      <c r="Q10" s="14" t="n">
        <f aca="false">SUM(K10:P10)</f>
        <v>100.01</v>
      </c>
    </row>
    <row r="11" customFormat="false" ht="11.25" hidden="false" customHeight="true" outlineLevel="0" collapsed="false">
      <c r="A11" s="1" t="s">
        <v>26</v>
      </c>
      <c r="B11" s="13"/>
      <c r="I11" s="14"/>
      <c r="Q11" s="14"/>
    </row>
    <row r="12" customFormat="false" ht="11.25" hidden="false" customHeight="true" outlineLevel="0" collapsed="false">
      <c r="B12" s="13" t="n">
        <v>1995</v>
      </c>
      <c r="C12" s="15" t="n">
        <v>80.9</v>
      </c>
      <c r="D12" s="15" t="n">
        <v>13.91</v>
      </c>
      <c r="E12" s="15" t="n">
        <v>1.07</v>
      </c>
      <c r="F12" s="15" t="n">
        <v>3.19</v>
      </c>
      <c r="G12" s="15" t="n">
        <v>0.22</v>
      </c>
      <c r="H12" s="15" t="n">
        <v>0.71</v>
      </c>
      <c r="I12" s="14" t="n">
        <f aca="false">SUM(C12:H12)</f>
        <v>100</v>
      </c>
      <c r="K12" s="15" t="n">
        <v>48.89</v>
      </c>
      <c r="L12" s="15" t="n">
        <v>23.54</v>
      </c>
      <c r="M12" s="15" t="n">
        <v>4.08</v>
      </c>
      <c r="N12" s="15" t="n">
        <v>13.24</v>
      </c>
      <c r="O12" s="15" t="n">
        <v>2.5</v>
      </c>
      <c r="P12" s="15" t="n">
        <v>7.75</v>
      </c>
      <c r="Q12" s="14" t="n">
        <f aca="false">SUM(K12:P12)</f>
        <v>100</v>
      </c>
    </row>
    <row r="13" customFormat="false" ht="11.25" hidden="false" customHeight="true" outlineLevel="0" collapsed="false">
      <c r="B13" s="13" t="n">
        <v>2002</v>
      </c>
      <c r="C13" s="15" t="n">
        <v>81.66</v>
      </c>
      <c r="D13" s="15" t="n">
        <v>11.37</v>
      </c>
      <c r="E13" s="15" t="n">
        <v>1.6</v>
      </c>
      <c r="F13" s="15" t="n">
        <v>4.15</v>
      </c>
      <c r="G13" s="15" t="n">
        <v>0.52</v>
      </c>
      <c r="H13" s="15" t="n">
        <v>0.71</v>
      </c>
      <c r="I13" s="14" t="n">
        <f aca="false">SUM(C13:H13)</f>
        <v>100.01</v>
      </c>
      <c r="K13" s="15" t="n">
        <v>46.16</v>
      </c>
      <c r="L13" s="15" t="n">
        <v>18.45</v>
      </c>
      <c r="M13" s="15" t="n">
        <v>5.15</v>
      </c>
      <c r="N13" s="15" t="n">
        <v>17.64</v>
      </c>
      <c r="O13" s="15" t="n">
        <v>3.76</v>
      </c>
      <c r="P13" s="15" t="n">
        <v>8.84</v>
      </c>
      <c r="Q13" s="14" t="n">
        <f aca="false">SUM(K13:P13)</f>
        <v>100</v>
      </c>
    </row>
    <row r="14" customFormat="false" ht="11.25" hidden="false" customHeight="true" outlineLevel="0" collapsed="false">
      <c r="A14" s="1" t="s">
        <v>27</v>
      </c>
      <c r="B14" s="13"/>
      <c r="I14" s="14"/>
      <c r="Q14" s="14"/>
    </row>
    <row r="15" customFormat="false" ht="11.25" hidden="false" customHeight="true" outlineLevel="0" collapsed="false">
      <c r="B15" s="13" t="n">
        <v>1990</v>
      </c>
      <c r="C15" s="15" t="n">
        <v>71.1</v>
      </c>
      <c r="D15" s="15" t="n">
        <v>9.17</v>
      </c>
      <c r="E15" s="15" t="n">
        <v>8.93</v>
      </c>
      <c r="F15" s="15" t="n">
        <v>6.31</v>
      </c>
      <c r="G15" s="15" t="n">
        <v>2.4</v>
      </c>
      <c r="H15" s="15" t="n">
        <v>2.08</v>
      </c>
      <c r="I15" s="14" t="n">
        <f aca="false">SUM(C15:H15)</f>
        <v>99.99</v>
      </c>
      <c r="K15" s="15" t="n">
        <v>34.5</v>
      </c>
      <c r="L15" s="15" t="n">
        <v>9.94</v>
      </c>
      <c r="M15" s="15" t="n">
        <v>19.1</v>
      </c>
      <c r="N15" s="15" t="n">
        <v>19.73</v>
      </c>
      <c r="O15" s="15" t="n">
        <v>7.38</v>
      </c>
      <c r="P15" s="15" t="n">
        <v>9.36</v>
      </c>
      <c r="Q15" s="14" t="n">
        <f aca="false">SUM(K15:P15)</f>
        <v>100.01</v>
      </c>
    </row>
    <row r="16" customFormat="false" ht="11.25" hidden="false" customHeight="true" outlineLevel="0" collapsed="false">
      <c r="B16" s="13" t="n">
        <v>2000</v>
      </c>
      <c r="C16" s="15" t="n">
        <v>59.56</v>
      </c>
      <c r="D16" s="15" t="n">
        <v>17.92</v>
      </c>
      <c r="E16" s="15" t="n">
        <v>10.35</v>
      </c>
      <c r="F16" s="15" t="n">
        <v>8.86</v>
      </c>
      <c r="G16" s="15" t="n">
        <v>0.85</v>
      </c>
      <c r="H16" s="15" t="n">
        <v>2.45</v>
      </c>
      <c r="I16" s="14" t="n">
        <f aca="false">SUM(C16:H16)</f>
        <v>99.99</v>
      </c>
      <c r="K16" s="15" t="n">
        <v>19.47</v>
      </c>
      <c r="L16" s="15" t="n">
        <v>12.7</v>
      </c>
      <c r="M16" s="15" t="n">
        <v>19.35</v>
      </c>
      <c r="N16" s="15" t="n">
        <v>27.9</v>
      </c>
      <c r="O16" s="15" t="n">
        <v>5.65</v>
      </c>
      <c r="P16" s="15" t="n">
        <v>14.93</v>
      </c>
      <c r="Q16" s="14" t="n">
        <f aca="false">SUM(K16:P16)</f>
        <v>100</v>
      </c>
    </row>
    <row r="17" customFormat="false" ht="11.25" hidden="false" customHeight="true" outlineLevel="0" collapsed="false">
      <c r="A17" s="1" t="s">
        <v>28</v>
      </c>
      <c r="B17" s="13"/>
      <c r="I17" s="14"/>
      <c r="Q17" s="14"/>
    </row>
    <row r="18" customFormat="false" ht="11.25" hidden="false" customHeight="true" outlineLevel="0" collapsed="false">
      <c r="B18" s="13" t="n">
        <v>1996</v>
      </c>
      <c r="C18" s="15" t="n">
        <v>59.87</v>
      </c>
      <c r="D18" s="15" t="n">
        <v>19.51</v>
      </c>
      <c r="E18" s="15" t="n">
        <v>11.42</v>
      </c>
      <c r="F18" s="15" t="n">
        <v>6.26</v>
      </c>
      <c r="G18" s="15" t="n">
        <v>0.96</v>
      </c>
      <c r="H18" s="15" t="n">
        <v>1.99</v>
      </c>
      <c r="I18" s="14" t="n">
        <f aca="false">SUM(C18:H18)</f>
        <v>100.01</v>
      </c>
      <c r="K18" s="15" t="n">
        <v>20.86</v>
      </c>
      <c r="L18" s="15" t="n">
        <v>21.14</v>
      </c>
      <c r="M18" s="15" t="n">
        <v>23.44</v>
      </c>
      <c r="N18" s="15" t="n">
        <v>19.7</v>
      </c>
      <c r="O18" s="15" t="n">
        <v>4.24</v>
      </c>
      <c r="P18" s="15" t="n">
        <v>10.61</v>
      </c>
      <c r="Q18" s="14" t="n">
        <f aca="false">SUM(K18:P18)</f>
        <v>99.99</v>
      </c>
    </row>
    <row r="19" customFormat="false" ht="11.25" hidden="false" customHeight="true" outlineLevel="0" collapsed="false">
      <c r="B19" s="13" t="n">
        <v>1999</v>
      </c>
      <c r="C19" s="15" t="n">
        <v>56.14</v>
      </c>
      <c r="D19" s="15" t="n">
        <v>20.93</v>
      </c>
      <c r="E19" s="15" t="n">
        <v>11.6</v>
      </c>
      <c r="F19" s="15" t="n">
        <v>7.81</v>
      </c>
      <c r="G19" s="15" t="n">
        <v>0.85</v>
      </c>
      <c r="H19" s="15" t="n">
        <v>2.67</v>
      </c>
      <c r="I19" s="14" t="n">
        <f aca="false">SUM(C19:H19)</f>
        <v>100</v>
      </c>
      <c r="K19" s="15" t="n">
        <v>20.02</v>
      </c>
      <c r="L19" s="15" t="n">
        <v>19.58</v>
      </c>
      <c r="M19" s="15" t="n">
        <v>21.88</v>
      </c>
      <c r="N19" s="15" t="n">
        <v>20.99</v>
      </c>
      <c r="O19" s="15" t="n">
        <v>4.74</v>
      </c>
      <c r="P19" s="15" t="n">
        <v>12.79</v>
      </c>
      <c r="Q19" s="14" t="n">
        <f aca="false">SUM(K19:P19)</f>
        <v>100</v>
      </c>
    </row>
    <row r="20" customFormat="false" ht="11.25" hidden="false" customHeight="true" outlineLevel="0" collapsed="false">
      <c r="A20" s="1" t="s">
        <v>29</v>
      </c>
      <c r="B20" s="13"/>
      <c r="I20" s="14"/>
      <c r="Q20" s="14"/>
    </row>
    <row r="21" customFormat="false" ht="11.25" hidden="false" customHeight="true" outlineLevel="0" collapsed="false">
      <c r="B21" s="13" t="n">
        <v>1992</v>
      </c>
      <c r="C21" s="15" t="n">
        <v>43.98</v>
      </c>
      <c r="D21" s="15" t="n">
        <v>34.63</v>
      </c>
      <c r="E21" s="15" t="n">
        <v>9.43</v>
      </c>
      <c r="F21" s="15" t="n">
        <v>7.45</v>
      </c>
      <c r="G21" s="15" t="n">
        <v>3.89</v>
      </c>
      <c r="H21" s="15" t="n">
        <v>0.62</v>
      </c>
      <c r="I21" s="14" t="n">
        <f aca="false">SUM(C21:H21)</f>
        <v>100</v>
      </c>
      <c r="K21" s="15" t="n">
        <v>22.37</v>
      </c>
      <c r="L21" s="15" t="n">
        <v>24.6</v>
      </c>
      <c r="M21" s="15" t="n">
        <v>16.97</v>
      </c>
      <c r="N21" s="15" t="n">
        <v>17.32</v>
      </c>
      <c r="O21" s="15" t="n">
        <v>15.53</v>
      </c>
      <c r="P21" s="15" t="n">
        <v>3.22</v>
      </c>
      <c r="Q21" s="14" t="n">
        <f aca="false">SUM(K21:P21)</f>
        <v>100.01</v>
      </c>
    </row>
    <row r="22" customFormat="false" ht="11.25" hidden="false" customHeight="true" outlineLevel="0" collapsed="false">
      <c r="B22" s="13" t="n">
        <v>2001</v>
      </c>
      <c r="C22" s="15" t="n">
        <v>38.45</v>
      </c>
      <c r="D22" s="15" t="n">
        <v>36.96</v>
      </c>
      <c r="E22" s="15" t="n">
        <v>11.32</v>
      </c>
      <c r="F22" s="15" t="n">
        <v>6.19</v>
      </c>
      <c r="G22" s="15" t="n">
        <v>6.39</v>
      </c>
      <c r="H22" s="15" t="n">
        <v>0.7</v>
      </c>
      <c r="I22" s="14" t="n">
        <f aca="false">SUM(C22:H22)</f>
        <v>100.01</v>
      </c>
      <c r="K22" s="15" t="n">
        <v>18.33</v>
      </c>
      <c r="L22" s="15" t="n">
        <v>25.87</v>
      </c>
      <c r="M22" s="15" t="n">
        <v>17.9</v>
      </c>
      <c r="N22" s="15" t="n">
        <v>14.73</v>
      </c>
      <c r="O22" s="15" t="n">
        <v>19.5</v>
      </c>
      <c r="P22" s="15" t="n">
        <v>3.65</v>
      </c>
      <c r="Q22" s="14" t="n">
        <f aca="false">SUM(K22:P22)</f>
        <v>99.98</v>
      </c>
    </row>
    <row r="23" customFormat="false" ht="11.25" hidden="false" customHeight="true" outlineLevel="0" collapsed="false">
      <c r="A23" s="1" t="s">
        <v>30</v>
      </c>
      <c r="B23" s="13"/>
      <c r="I23" s="14"/>
      <c r="Q23" s="14"/>
    </row>
    <row r="24" customFormat="false" ht="11.25" hidden="false" customHeight="true" outlineLevel="0" collapsed="false">
      <c r="B24" s="13" t="n">
        <v>1997</v>
      </c>
      <c r="C24" s="15" t="n">
        <v>78.87</v>
      </c>
      <c r="D24" s="15" t="n">
        <v>7.72</v>
      </c>
      <c r="E24" s="15" t="n">
        <v>5.87</v>
      </c>
      <c r="F24" s="15" t="n">
        <v>4.76</v>
      </c>
      <c r="G24" s="15" t="n">
        <v>1.65</v>
      </c>
      <c r="H24" s="15" t="n">
        <v>1.13</v>
      </c>
      <c r="I24" s="14" t="n">
        <f aca="false">SUM(C24:H24)</f>
        <v>100</v>
      </c>
      <c r="K24" s="15" t="n">
        <v>49.45</v>
      </c>
      <c r="L24" s="15" t="n">
        <v>10.74</v>
      </c>
      <c r="M24" s="15" t="n">
        <v>11.35</v>
      </c>
      <c r="N24" s="15" t="n">
        <v>12.98</v>
      </c>
      <c r="O24" s="15" t="n">
        <v>8.13</v>
      </c>
      <c r="P24" s="15" t="n">
        <v>7.36</v>
      </c>
      <c r="Q24" s="14" t="n">
        <f aca="false">SUM(K24:P24)</f>
        <v>100.01</v>
      </c>
    </row>
    <row r="25" customFormat="false" ht="11.25" hidden="false" customHeight="true" outlineLevel="0" collapsed="false">
      <c r="A25" s="1" t="s">
        <v>31</v>
      </c>
      <c r="B25" s="13"/>
      <c r="I25" s="14"/>
      <c r="Q25" s="14"/>
    </row>
    <row r="26" customFormat="false" ht="11.25" hidden="false" customHeight="true" outlineLevel="0" collapsed="false">
      <c r="B26" s="13" t="n">
        <v>1994</v>
      </c>
      <c r="C26" s="15" t="n">
        <v>56.02</v>
      </c>
      <c r="D26" s="15" t="n">
        <v>31.76</v>
      </c>
      <c r="E26" s="15" t="n">
        <v>6.55</v>
      </c>
      <c r="F26" s="15" t="n">
        <v>2.89</v>
      </c>
      <c r="G26" s="15" t="n">
        <v>1.23</v>
      </c>
      <c r="H26" s="15" t="n">
        <v>1.54</v>
      </c>
      <c r="I26" s="14" t="n">
        <f aca="false">SUM(C26:H26)</f>
        <v>99.99</v>
      </c>
      <c r="K26" s="15" t="n">
        <v>23</v>
      </c>
      <c r="L26" s="15" t="n">
        <v>23.69</v>
      </c>
      <c r="M26" s="15" t="n">
        <v>19.39</v>
      </c>
      <c r="N26" s="15" t="n">
        <v>12.74</v>
      </c>
      <c r="O26" s="15" t="n">
        <v>7.89</v>
      </c>
      <c r="P26" s="15" t="n">
        <v>13.28</v>
      </c>
      <c r="Q26" s="14" t="n">
        <f aca="false">SUM(K26:P26)</f>
        <v>99.99</v>
      </c>
    </row>
    <row r="27" customFormat="false" ht="11.25" hidden="false" customHeight="true" outlineLevel="0" collapsed="false">
      <c r="B27" s="13" t="n">
        <v>1998</v>
      </c>
      <c r="C27" s="15" t="n">
        <v>54.36</v>
      </c>
      <c r="D27" s="15" t="n">
        <v>28.59</v>
      </c>
      <c r="E27" s="15" t="n">
        <v>8.83</v>
      </c>
      <c r="F27" s="15" t="n">
        <v>4.55</v>
      </c>
      <c r="G27" s="15" t="n">
        <v>1.64</v>
      </c>
      <c r="H27" s="15" t="n">
        <v>2.04</v>
      </c>
      <c r="I27" s="14" t="n">
        <f aca="false">SUM(C27:H27)</f>
        <v>100.01</v>
      </c>
      <c r="K27" s="15" t="n">
        <v>19.62</v>
      </c>
      <c r="L27" s="15" t="n">
        <v>22.41</v>
      </c>
      <c r="M27" s="15" t="n">
        <v>20.65</v>
      </c>
      <c r="N27" s="15" t="n">
        <v>13.92</v>
      </c>
      <c r="O27" s="15" t="n">
        <v>9.97</v>
      </c>
      <c r="P27" s="15" t="n">
        <v>13.42</v>
      </c>
      <c r="Q27" s="14" t="n">
        <f aca="false">SUM(K27:P27)</f>
        <v>99.99</v>
      </c>
    </row>
    <row r="28" customFormat="false" ht="11.25" hidden="false" customHeight="true" outlineLevel="0" collapsed="false">
      <c r="A28" s="1" t="s">
        <v>32</v>
      </c>
      <c r="B28" s="13"/>
      <c r="I28" s="14"/>
      <c r="Q28" s="14"/>
    </row>
    <row r="29" customFormat="false" ht="11.25" hidden="false" customHeight="true" outlineLevel="0" collapsed="false">
      <c r="B29" s="13" t="n">
        <v>1991</v>
      </c>
      <c r="C29" s="15" t="n">
        <v>95.83</v>
      </c>
      <c r="D29" s="15" t="n">
        <v>2.21</v>
      </c>
      <c r="E29" s="15" t="n">
        <v>0.43</v>
      </c>
      <c r="F29" s="15" t="n">
        <v>1.13</v>
      </c>
      <c r="G29" s="15" t="n">
        <v>0.34</v>
      </c>
      <c r="H29" s="15" t="n">
        <v>0.06</v>
      </c>
      <c r="I29" s="14" t="n">
        <f aca="false">SUM(C29:H29)</f>
        <v>100</v>
      </c>
      <c r="K29" s="15" t="n">
        <v>66.92</v>
      </c>
      <c r="L29" s="15" t="n">
        <v>8.79</v>
      </c>
      <c r="M29" s="15" t="n">
        <v>3.05</v>
      </c>
      <c r="N29" s="15" t="n">
        <v>12.28</v>
      </c>
      <c r="O29" s="15" t="n">
        <v>5.46</v>
      </c>
      <c r="P29" s="15" t="n">
        <v>3.5</v>
      </c>
      <c r="Q29" s="14" t="n">
        <f aca="false">SUM(K29:P29)</f>
        <v>100</v>
      </c>
    </row>
    <row r="30" customFormat="false" ht="11.25" hidden="false" customHeight="true" outlineLevel="0" collapsed="false">
      <c r="B30" s="13" t="n">
        <v>2002</v>
      </c>
      <c r="C30" s="15" t="n">
        <v>82.21</v>
      </c>
      <c r="D30" s="15" t="n">
        <v>8.83</v>
      </c>
      <c r="E30" s="15" t="n">
        <v>1.15</v>
      </c>
      <c r="F30" s="15" t="n">
        <v>5.24</v>
      </c>
      <c r="G30" s="15" t="n">
        <v>0.67</v>
      </c>
      <c r="H30" s="15" t="n">
        <v>1.91</v>
      </c>
      <c r="I30" s="14" t="n">
        <f aca="false">SUM(C30:H30)</f>
        <v>100.01</v>
      </c>
      <c r="K30" s="15" t="n">
        <v>45.18</v>
      </c>
      <c r="L30" s="15" t="n">
        <v>13.1</v>
      </c>
      <c r="M30" s="15" t="n">
        <v>3.63</v>
      </c>
      <c r="N30" s="15" t="n">
        <v>20.32</v>
      </c>
      <c r="O30" s="15" t="n">
        <v>5.48</v>
      </c>
      <c r="P30" s="15" t="n">
        <v>12.29</v>
      </c>
      <c r="Q30" s="14" t="n">
        <f aca="false">SUM(K30:P30)</f>
        <v>100</v>
      </c>
    </row>
    <row r="31" customFormat="false" ht="11.25" hidden="false" customHeight="true" outlineLevel="0" collapsed="false">
      <c r="A31" s="1" t="s">
        <v>33</v>
      </c>
      <c r="B31" s="13"/>
      <c r="I31" s="14"/>
      <c r="Q31" s="14"/>
    </row>
    <row r="32" customFormat="false" ht="11.25" hidden="false" customHeight="true" outlineLevel="0" collapsed="false">
      <c r="B32" s="13" t="n">
        <v>2000</v>
      </c>
      <c r="C32" s="15" t="n">
        <v>87.13</v>
      </c>
      <c r="D32" s="15" t="n">
        <v>8.15</v>
      </c>
      <c r="E32" s="15" t="n">
        <v>2.34</v>
      </c>
      <c r="F32" s="15" t="n">
        <v>1.48</v>
      </c>
      <c r="G32" s="15" t="n">
        <v>0.32</v>
      </c>
      <c r="H32" s="15" t="n">
        <v>0.57</v>
      </c>
      <c r="I32" s="14" t="n">
        <f aca="false">SUM(C32:H32)</f>
        <v>99.99</v>
      </c>
      <c r="K32" s="15" t="n">
        <v>46.36</v>
      </c>
      <c r="L32" s="15" t="n">
        <v>16.53</v>
      </c>
      <c r="M32" s="15" t="n">
        <v>11.45</v>
      </c>
      <c r="N32" s="15" t="n">
        <v>12.12</v>
      </c>
      <c r="O32" s="15" t="n">
        <v>5.13</v>
      </c>
      <c r="P32" s="15" t="n">
        <v>8.41</v>
      </c>
      <c r="Q32" s="14" t="n">
        <f aca="false">SUM(K32:P32)</f>
        <v>100</v>
      </c>
    </row>
    <row r="33" customFormat="false" ht="11.25" hidden="false" customHeight="true" outlineLevel="0" collapsed="false">
      <c r="A33" s="1" t="s">
        <v>34</v>
      </c>
      <c r="B33" s="13"/>
      <c r="I33" s="14"/>
      <c r="Q33" s="14"/>
    </row>
    <row r="34" customFormat="false" ht="11.25" hidden="false" customHeight="true" outlineLevel="0" collapsed="false">
      <c r="B34" s="13" t="n">
        <v>2001</v>
      </c>
      <c r="C34" s="15" t="n">
        <v>84.94</v>
      </c>
      <c r="D34" s="15" t="n">
        <v>5.19</v>
      </c>
      <c r="E34" s="15" t="n">
        <v>8.64</v>
      </c>
      <c r="F34" s="15" t="n">
        <v>0.25</v>
      </c>
      <c r="G34" s="15" t="n">
        <v>0.15</v>
      </c>
      <c r="H34" s="15" t="n">
        <v>0.84</v>
      </c>
      <c r="I34" s="14" t="n">
        <f aca="false">SUM(C34:H34)</f>
        <v>100.01</v>
      </c>
      <c r="K34" s="15" t="n">
        <v>50.61</v>
      </c>
      <c r="L34" s="15" t="n">
        <v>8.88</v>
      </c>
      <c r="M34" s="15" t="n">
        <v>27.93</v>
      </c>
      <c r="N34" s="15" t="n">
        <v>3.48</v>
      </c>
      <c r="O34" s="15" t="n">
        <v>2.23</v>
      </c>
      <c r="P34" s="15" t="n">
        <v>6.87</v>
      </c>
      <c r="Q34" s="14" t="n">
        <f aca="false">SUM(K34:P34)</f>
        <v>100</v>
      </c>
    </row>
    <row r="35" customFormat="false" ht="11.25" hidden="false" customHeight="true" outlineLevel="0" collapsed="false">
      <c r="A35" s="1" t="s">
        <v>35</v>
      </c>
      <c r="B35" s="13"/>
      <c r="I35" s="14"/>
      <c r="K35" s="15"/>
      <c r="Q35" s="14"/>
    </row>
    <row r="36" customFormat="false" ht="11.25" hidden="false" customHeight="true" outlineLevel="0" collapsed="false">
      <c r="B36" s="13" t="n">
        <v>1992</v>
      </c>
      <c r="C36" s="15" t="n">
        <v>76.2</v>
      </c>
      <c r="D36" s="15" t="n">
        <v>16.32</v>
      </c>
      <c r="E36" s="15" t="n">
        <v>2.51</v>
      </c>
      <c r="F36" s="15" t="n">
        <v>4.45</v>
      </c>
      <c r="G36" s="15" t="n">
        <v>0.21</v>
      </c>
      <c r="H36" s="15" t="n">
        <v>0.3</v>
      </c>
      <c r="I36" s="14" t="n">
        <f aca="false">SUM(C36:H36)</f>
        <v>99.99</v>
      </c>
      <c r="K36" s="15" t="n">
        <v>42.01</v>
      </c>
      <c r="L36" s="15" t="n">
        <v>22.73</v>
      </c>
      <c r="M36" s="15" t="n">
        <v>11.01</v>
      </c>
      <c r="N36" s="15" t="n">
        <v>15.7</v>
      </c>
      <c r="O36" s="15" t="n">
        <v>3.06</v>
      </c>
      <c r="P36" s="15" t="n">
        <v>5.49</v>
      </c>
      <c r="Q36" s="14" t="n">
        <f aca="false">SUM(K36:P36)</f>
        <v>100</v>
      </c>
    </row>
    <row r="37" customFormat="false" ht="11.25" hidden="false" customHeight="true" outlineLevel="0" collapsed="false">
      <c r="B37" s="13" t="n">
        <v>2003</v>
      </c>
      <c r="C37" s="15" t="n">
        <v>73.71</v>
      </c>
      <c r="D37" s="15" t="n">
        <v>19.65</v>
      </c>
      <c r="E37" s="15" t="n">
        <v>4.03</v>
      </c>
      <c r="F37" s="15" t="n">
        <v>1.81</v>
      </c>
      <c r="G37" s="15" t="n">
        <v>0.48</v>
      </c>
      <c r="H37" s="15" t="n">
        <v>0.33</v>
      </c>
      <c r="I37" s="14" t="n">
        <f aca="false">SUM(C37:H37)</f>
        <v>100.01</v>
      </c>
      <c r="K37" s="15" t="n">
        <v>37.22</v>
      </c>
      <c r="L37" s="15" t="n">
        <v>24.08</v>
      </c>
      <c r="M37" s="15" t="n">
        <v>14.22</v>
      </c>
      <c r="N37" s="15" t="n">
        <v>13.3</v>
      </c>
      <c r="O37" s="15" t="n">
        <v>5.17</v>
      </c>
      <c r="P37" s="15" t="n">
        <v>6.01</v>
      </c>
      <c r="Q37" s="14" t="n">
        <f aca="false">SUM(K37:P37)</f>
        <v>100</v>
      </c>
    </row>
    <row r="38" customFormat="false" ht="11.25" hidden="false" customHeight="true" outlineLevel="0" collapsed="false">
      <c r="A38" s="1" t="s">
        <v>36</v>
      </c>
      <c r="B38" s="13"/>
      <c r="I38" s="14"/>
      <c r="Q38" s="14"/>
    </row>
    <row r="39" customFormat="false" ht="11.25" hidden="false" customHeight="true" outlineLevel="0" collapsed="false">
      <c r="B39" s="13" t="n">
        <v>1990</v>
      </c>
      <c r="C39" s="15" t="n">
        <v>21.67</v>
      </c>
      <c r="D39" s="15" t="n">
        <v>44.31</v>
      </c>
      <c r="E39" s="15" t="n">
        <v>31.35</v>
      </c>
      <c r="F39" s="15" t="n">
        <v>0.44</v>
      </c>
      <c r="G39" s="15" t="n">
        <v>1.81</v>
      </c>
      <c r="H39" s="15" t="n">
        <v>0.41</v>
      </c>
      <c r="I39" s="14" t="n">
        <f aca="false">SUM(C39:H39)</f>
        <v>99.99</v>
      </c>
      <c r="K39" s="15" t="n">
        <v>9.55</v>
      </c>
      <c r="L39" s="15" t="n">
        <v>27.58</v>
      </c>
      <c r="M39" s="15" t="n">
        <v>54.46</v>
      </c>
      <c r="N39" s="15" t="n">
        <v>1.12</v>
      </c>
      <c r="O39" s="15" t="n">
        <v>3.18</v>
      </c>
      <c r="P39" s="15" t="n">
        <v>4.11</v>
      </c>
      <c r="Q39" s="14" t="n">
        <f aca="false">SUM(K39:P39)</f>
        <v>100</v>
      </c>
    </row>
    <row r="40" customFormat="false" ht="11.25" hidden="false" customHeight="true" outlineLevel="0" collapsed="false">
      <c r="B40" s="13" t="n">
        <v>1999</v>
      </c>
      <c r="C40" s="15" t="n">
        <v>9.09</v>
      </c>
      <c r="D40" s="15" t="n">
        <v>24.81</v>
      </c>
      <c r="E40" s="15" t="n">
        <v>59.9</v>
      </c>
      <c r="F40" s="15" t="n">
        <v>2.77</v>
      </c>
      <c r="G40" s="15" t="n">
        <v>3.03</v>
      </c>
      <c r="H40" s="15" t="n">
        <v>0.41</v>
      </c>
      <c r="I40" s="14" t="n">
        <f aca="false">SUM(C40:H40)</f>
        <v>100.01</v>
      </c>
      <c r="K40" s="15" t="n">
        <v>8.14</v>
      </c>
      <c r="L40" s="15" t="n">
        <v>16.45</v>
      </c>
      <c r="M40" s="15" t="n">
        <v>60.91</v>
      </c>
      <c r="N40" s="15" t="n">
        <v>2.54</v>
      </c>
      <c r="O40" s="15" t="n">
        <v>8.2</v>
      </c>
      <c r="P40" s="15" t="n">
        <v>3.75</v>
      </c>
      <c r="Q40" s="14" t="n">
        <f aca="false">SUM(K40:P40)</f>
        <v>99.99</v>
      </c>
    </row>
    <row r="41" customFormat="false" ht="11.25" hidden="false" customHeight="true" outlineLevel="0" collapsed="false">
      <c r="A41" s="1" t="s">
        <v>37</v>
      </c>
      <c r="B41" s="13"/>
      <c r="I41" s="14"/>
      <c r="Q41" s="14"/>
    </row>
    <row r="42" customFormat="false" ht="11.25" hidden="false" customHeight="true" outlineLevel="0" collapsed="false">
      <c r="B42" s="13" t="n">
        <v>1992</v>
      </c>
      <c r="C42" s="15" t="n">
        <v>78.1</v>
      </c>
      <c r="D42" s="15" t="n">
        <v>15.08</v>
      </c>
      <c r="E42" s="15" t="n">
        <v>5.46</v>
      </c>
      <c r="F42" s="15" t="n">
        <v>0.82</v>
      </c>
      <c r="G42" s="15" t="n">
        <v>0.32</v>
      </c>
      <c r="H42" s="15" t="n">
        <v>0.22</v>
      </c>
      <c r="I42" s="14" t="n">
        <f aca="false">SUM(C42:H42)</f>
        <v>100</v>
      </c>
      <c r="K42" s="15" t="n">
        <v>37.42</v>
      </c>
      <c r="L42" s="15" t="n">
        <v>23.42</v>
      </c>
      <c r="M42" s="15" t="n">
        <v>21.75</v>
      </c>
      <c r="N42" s="15" t="n">
        <v>5.81</v>
      </c>
      <c r="O42" s="15" t="n">
        <v>4.22</v>
      </c>
      <c r="P42" s="15" t="n">
        <v>7.39</v>
      </c>
      <c r="Q42" s="14" t="n">
        <f aca="false">SUM(K42:P42)</f>
        <v>100.01</v>
      </c>
    </row>
    <row r="43" customFormat="false" ht="11.25" hidden="false" customHeight="true" outlineLevel="0" collapsed="false">
      <c r="B43" s="13" t="n">
        <v>2002</v>
      </c>
      <c r="C43" s="15" t="n">
        <v>64.57</v>
      </c>
      <c r="D43" s="15" t="n">
        <v>19.52</v>
      </c>
      <c r="E43" s="15" t="n">
        <v>12.85</v>
      </c>
      <c r="F43" s="15" t="n">
        <v>0.34</v>
      </c>
      <c r="G43" s="15" t="n">
        <v>1.22</v>
      </c>
      <c r="H43" s="15" t="n">
        <v>1.51</v>
      </c>
      <c r="I43" s="14" t="n">
        <f aca="false">SUM(C43:H43)</f>
        <v>100.01</v>
      </c>
      <c r="K43" s="15" t="n">
        <v>26.07</v>
      </c>
      <c r="L43" s="15" t="n">
        <v>20.58</v>
      </c>
      <c r="M43" s="15" t="n">
        <v>37.22</v>
      </c>
      <c r="N43" s="15" t="n">
        <v>0.74</v>
      </c>
      <c r="O43" s="15" t="n">
        <v>5.75</v>
      </c>
      <c r="P43" s="15" t="n">
        <v>9.63</v>
      </c>
      <c r="Q43" s="14" t="n">
        <f aca="false">SUM(K43:P43)</f>
        <v>99.99</v>
      </c>
    </row>
    <row r="44" customFormat="false" ht="11.25" hidden="false" customHeight="true" outlineLevel="0" collapsed="false">
      <c r="A44" s="1" t="s">
        <v>38</v>
      </c>
      <c r="B44" s="13"/>
      <c r="I44" s="14"/>
      <c r="Q44" s="14"/>
    </row>
    <row r="45" customFormat="false" ht="11.25" hidden="false" customHeight="true" outlineLevel="0" collapsed="false">
      <c r="B45" s="13" t="n">
        <v>1993</v>
      </c>
      <c r="C45" s="15" t="n">
        <v>84.08</v>
      </c>
      <c r="D45" s="15" t="n">
        <v>8</v>
      </c>
      <c r="E45" s="15" t="n">
        <v>4.74</v>
      </c>
      <c r="F45" s="15" t="n">
        <v>1.99</v>
      </c>
      <c r="G45" s="15" t="n">
        <v>0.49</v>
      </c>
      <c r="H45" s="15" t="n">
        <v>0.7</v>
      </c>
      <c r="I45" s="14" t="n">
        <f aca="false">SUM(C45:H45)</f>
        <v>100</v>
      </c>
      <c r="K45" s="15" t="n">
        <v>47.41</v>
      </c>
      <c r="L45" s="15" t="n">
        <v>15.07</v>
      </c>
      <c r="M45" s="15" t="n">
        <v>17.26</v>
      </c>
      <c r="N45" s="15" t="n">
        <v>12.08</v>
      </c>
      <c r="O45" s="15" t="n">
        <v>3.43</v>
      </c>
      <c r="P45" s="15" t="n">
        <v>4.75</v>
      </c>
      <c r="Q45" s="14" t="n">
        <f aca="false">SUM(K45:P45)</f>
        <v>100</v>
      </c>
    </row>
    <row r="46" customFormat="false" ht="11.25" hidden="false" customHeight="true" outlineLevel="0" collapsed="false">
      <c r="B46" s="13" t="n">
        <v>2001</v>
      </c>
      <c r="C46" s="15" t="n">
        <v>79.64</v>
      </c>
      <c r="D46" s="15" t="n">
        <v>10.24</v>
      </c>
      <c r="E46" s="15" t="n">
        <v>6.49</v>
      </c>
      <c r="F46" s="15" t="n">
        <v>2.31</v>
      </c>
      <c r="G46" s="15" t="n">
        <v>0.51</v>
      </c>
      <c r="H46" s="15" t="n">
        <v>0.8</v>
      </c>
      <c r="I46" s="14" t="n">
        <f aca="false">SUM(C46:H46)</f>
        <v>99.99</v>
      </c>
      <c r="K46" s="15" t="n">
        <v>43.69</v>
      </c>
      <c r="L46" s="15" t="n">
        <v>14.72</v>
      </c>
      <c r="M46" s="15" t="n">
        <v>20.12</v>
      </c>
      <c r="N46" s="15" t="n">
        <v>10.88</v>
      </c>
      <c r="O46" s="15" t="n">
        <v>3.4</v>
      </c>
      <c r="P46" s="15" t="n">
        <v>7.19</v>
      </c>
      <c r="Q46" s="14" t="n">
        <f aca="false">SUM(K46:P46)</f>
        <v>100</v>
      </c>
    </row>
    <row r="47" customFormat="false" ht="11.25" hidden="false" customHeight="true" outlineLevel="0" collapsed="false">
      <c r="A47" s="1" t="s">
        <v>39</v>
      </c>
      <c r="B47" s="13"/>
      <c r="I47" s="14"/>
      <c r="Q47" s="14"/>
    </row>
    <row r="48" customFormat="false" ht="11.25" hidden="false" customHeight="true" outlineLevel="0" collapsed="false">
      <c r="B48" s="13" t="n">
        <v>1995</v>
      </c>
      <c r="C48" s="15" t="n">
        <v>33.1</v>
      </c>
      <c r="D48" s="15" t="n">
        <v>34.68</v>
      </c>
      <c r="E48" s="15" t="n">
        <v>15.42</v>
      </c>
      <c r="F48" s="15" t="n">
        <v>11.37</v>
      </c>
      <c r="G48" s="15" t="n">
        <v>3.51</v>
      </c>
      <c r="H48" s="15" t="n">
        <v>1.9</v>
      </c>
      <c r="I48" s="14" t="n">
        <f aca="false">SUM(C48:H48)</f>
        <v>99.98</v>
      </c>
      <c r="K48" s="15" t="n">
        <v>9</v>
      </c>
      <c r="L48" s="15" t="n">
        <v>18.51</v>
      </c>
      <c r="M48" s="15" t="n">
        <v>22.8</v>
      </c>
      <c r="N48" s="15" t="n">
        <v>25.54</v>
      </c>
      <c r="O48" s="15" t="n">
        <v>13.21</v>
      </c>
      <c r="P48" s="15" t="n">
        <v>10.93</v>
      </c>
      <c r="Q48" s="14" t="n">
        <f aca="false">SUM(K48:P48)</f>
        <v>99.99</v>
      </c>
    </row>
    <row r="49" customFormat="false" ht="11.25" hidden="false" customHeight="true" outlineLevel="0" collapsed="false">
      <c r="B49" s="13" t="n">
        <v>2002</v>
      </c>
      <c r="C49" s="15" t="n">
        <v>40.62</v>
      </c>
      <c r="D49" s="15" t="n">
        <v>31.7</v>
      </c>
      <c r="E49" s="15" t="n">
        <v>13.29</v>
      </c>
      <c r="F49" s="15" t="n">
        <v>8.93</v>
      </c>
      <c r="G49" s="15" t="n">
        <v>3.47</v>
      </c>
      <c r="H49" s="15" t="n">
        <v>1.98</v>
      </c>
      <c r="I49" s="14" t="n">
        <f aca="false">SUM(C49:H49)</f>
        <v>99.99</v>
      </c>
      <c r="K49" s="15" t="n">
        <v>10.45</v>
      </c>
      <c r="L49" s="15" t="n">
        <v>17.76</v>
      </c>
      <c r="M49" s="15" t="n">
        <v>22.12</v>
      </c>
      <c r="N49" s="15" t="n">
        <v>24.39</v>
      </c>
      <c r="O49" s="15" t="n">
        <v>14.21</v>
      </c>
      <c r="P49" s="15" t="n">
        <v>11.07</v>
      </c>
      <c r="Q49" s="14" t="n">
        <f aca="false">SUM(K49:P49)</f>
        <v>100</v>
      </c>
    </row>
    <row r="50" customFormat="false" ht="11.25" hidden="false" customHeight="true" outlineLevel="0" collapsed="false">
      <c r="A50" s="1" t="s">
        <v>40</v>
      </c>
      <c r="B50" s="13"/>
      <c r="I50" s="14"/>
      <c r="Q50" s="14"/>
    </row>
    <row r="51" customFormat="false" ht="11.25" hidden="false" customHeight="true" outlineLevel="0" collapsed="false">
      <c r="B51" s="13" t="n">
        <v>1997</v>
      </c>
      <c r="C51" s="15" t="n">
        <v>65.76</v>
      </c>
      <c r="D51" s="15" t="n">
        <v>21.74</v>
      </c>
      <c r="E51" s="15" t="n">
        <v>8.44</v>
      </c>
      <c r="F51" s="15" t="n">
        <v>2.58</v>
      </c>
      <c r="G51" s="15" t="n">
        <v>0.65</v>
      </c>
      <c r="H51" s="15" t="n">
        <v>0.83</v>
      </c>
      <c r="I51" s="14" t="n">
        <f aca="false">SUM(C51:H51)</f>
        <v>100</v>
      </c>
      <c r="K51" s="15" t="n">
        <v>30.9</v>
      </c>
      <c r="L51" s="15" t="n">
        <v>21.17</v>
      </c>
      <c r="M51" s="15" t="n">
        <v>19.89</v>
      </c>
      <c r="N51" s="15" t="n">
        <v>13.64</v>
      </c>
      <c r="O51" s="15" t="n">
        <v>7.11</v>
      </c>
      <c r="P51" s="15" t="n">
        <v>7.29</v>
      </c>
      <c r="Q51" s="14" t="n">
        <f aca="false">SUM(K51:P51)</f>
        <v>100</v>
      </c>
    </row>
    <row r="52" customFormat="false" ht="11.25" hidden="false" customHeight="true" outlineLevel="0" collapsed="false">
      <c r="B52" s="13" t="n">
        <v>2002</v>
      </c>
      <c r="C52" s="15" t="n">
        <v>60.67</v>
      </c>
      <c r="D52" s="15" t="n">
        <v>26.01</v>
      </c>
      <c r="E52" s="15" t="n">
        <v>8.97</v>
      </c>
      <c r="F52" s="15" t="n">
        <v>2.55</v>
      </c>
      <c r="G52" s="15" t="n">
        <v>0.75</v>
      </c>
      <c r="H52" s="15" t="n">
        <v>1.05</v>
      </c>
      <c r="I52" s="14" t="n">
        <f aca="false">SUM(C52:H52)</f>
        <v>100</v>
      </c>
      <c r="K52" s="15" t="n">
        <v>27.75</v>
      </c>
      <c r="L52" s="15" t="n">
        <v>25.11</v>
      </c>
      <c r="M52" s="15" t="n">
        <v>17.91</v>
      </c>
      <c r="N52" s="15" t="n">
        <v>15.11</v>
      </c>
      <c r="O52" s="15" t="n">
        <v>5.67</v>
      </c>
      <c r="P52" s="15" t="n">
        <v>8.45</v>
      </c>
      <c r="Q52" s="14" t="n">
        <f aca="false">SUM(K52:P52)</f>
        <v>100</v>
      </c>
    </row>
    <row r="53" customFormat="false" ht="11.25" hidden="false" customHeight="true" outlineLevel="0" collapsed="false">
      <c r="A53" s="16" t="s">
        <v>41</v>
      </c>
      <c r="B53" s="17"/>
      <c r="I53" s="14"/>
      <c r="Q53" s="14"/>
    </row>
    <row r="54" customFormat="false" ht="11.25" hidden="false" customHeight="true" outlineLevel="0" collapsed="false">
      <c r="A54" s="16"/>
      <c r="B54" s="17" t="n">
        <v>1997</v>
      </c>
      <c r="C54" s="18" t="n">
        <v>60.71</v>
      </c>
      <c r="D54" s="18" t="n">
        <v>20.23</v>
      </c>
      <c r="E54" s="18" t="n">
        <v>7.77</v>
      </c>
      <c r="F54" s="18" t="n">
        <v>7.45</v>
      </c>
      <c r="G54" s="18" t="n">
        <v>1.3</v>
      </c>
      <c r="H54" s="18" t="n">
        <v>2.54</v>
      </c>
      <c r="I54" s="14" t="n">
        <f aca="false">SUM(C54:H54)</f>
        <v>100</v>
      </c>
      <c r="K54" s="18" t="n">
        <v>18.28</v>
      </c>
      <c r="L54" s="18" t="n">
        <v>14.49</v>
      </c>
      <c r="M54" s="18" t="n">
        <v>13.27</v>
      </c>
      <c r="N54" s="18" t="n">
        <v>26.09</v>
      </c>
      <c r="O54" s="18" t="n">
        <v>8.18</v>
      </c>
      <c r="P54" s="18" t="n">
        <v>19.7</v>
      </c>
      <c r="Q54" s="14" t="n">
        <f aca="false">SUM(K54:P54)</f>
        <v>100.01</v>
      </c>
    </row>
    <row r="55" customFormat="false" ht="11.25" hidden="false" customHeight="true" outlineLevel="0" collapsed="false">
      <c r="A55" s="19"/>
      <c r="B55" s="20" t="n">
        <v>2002</v>
      </c>
      <c r="C55" s="21" t="n">
        <v>56.96</v>
      </c>
      <c r="D55" s="21" t="n">
        <v>19.24</v>
      </c>
      <c r="E55" s="21" t="n">
        <v>9.43</v>
      </c>
      <c r="F55" s="21" t="n">
        <v>9.45</v>
      </c>
      <c r="G55" s="21" t="n">
        <v>1.43</v>
      </c>
      <c r="H55" s="21" t="n">
        <v>3.48</v>
      </c>
      <c r="I55" s="22" t="n">
        <f aca="false">SUM(C55:H55)</f>
        <v>99.99</v>
      </c>
      <c r="J55" s="23"/>
      <c r="K55" s="21" t="n">
        <v>19.88</v>
      </c>
      <c r="L55" s="21" t="n">
        <v>12.5</v>
      </c>
      <c r="M55" s="21" t="n">
        <v>13</v>
      </c>
      <c r="N55" s="21" t="n">
        <v>26.03</v>
      </c>
      <c r="O55" s="21" t="n">
        <v>7.53</v>
      </c>
      <c r="P55" s="21" t="n">
        <v>21.07</v>
      </c>
      <c r="Q55" s="22" t="n">
        <f aca="false">SUM(K55:P55)</f>
        <v>100.01</v>
      </c>
    </row>
    <row r="56" customFormat="false" ht="11.25" hidden="false" customHeight="true" outlineLevel="0" collapsed="false">
      <c r="B56" s="13"/>
    </row>
    <row r="57" customFormat="false" ht="11.25" hidden="false" customHeight="true" outlineLevel="0" collapsed="false">
      <c r="A57" s="24" t="s">
        <v>42</v>
      </c>
      <c r="B57" s="25"/>
    </row>
  </sheetData>
  <mergeCells count="4">
    <mergeCell ref="A5:A7"/>
    <mergeCell ref="B5:B7"/>
    <mergeCell ref="C5:I5"/>
    <mergeCell ref="K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5" width="5.85"/>
    <col collapsed="false" customWidth="true" hidden="false" outlineLevel="0" max="6" min="3" style="45" width="8.28"/>
    <col collapsed="false" customWidth="true" hidden="false" outlineLevel="0" max="7" min="7" style="45" width="1.56"/>
    <col collapsed="false" customWidth="true" hidden="false" outlineLevel="0" max="11" min="8" style="45" width="8.28"/>
    <col collapsed="false" customWidth="true" hidden="false" outlineLevel="0" max="12" min="12" style="45" width="1.56"/>
    <col collapsed="false" customWidth="true" hidden="false" outlineLevel="0" max="16" min="13" style="45" width="8.28"/>
    <col collapsed="false" customWidth="false" hidden="false" outlineLevel="0" max="257" min="17" style="45" width="9.14"/>
  </cols>
  <sheetData>
    <row r="1" customFormat="false" ht="11.25" hidden="false" customHeight="true" outlineLevel="0" collapsed="false">
      <c r="B1" s="26"/>
      <c r="C1" s="26"/>
      <c r="D1" s="26"/>
      <c r="E1" s="26"/>
      <c r="F1" s="26"/>
      <c r="G1" s="26"/>
      <c r="H1" s="29"/>
      <c r="I1" s="29"/>
      <c r="J1" s="29"/>
      <c r="K1" s="29"/>
      <c r="L1" s="29"/>
      <c r="M1" s="29"/>
      <c r="N1" s="29"/>
      <c r="O1" s="29"/>
      <c r="P1" s="29"/>
      <c r="Q1" s="26"/>
      <c r="R1" s="26"/>
      <c r="S1" s="26"/>
    </row>
    <row r="2" customFormat="false" ht="11.25" hidden="false" customHeight="true" outlineLevel="0" collapsed="false">
      <c r="B2" s="26"/>
      <c r="C2" s="26"/>
      <c r="D2" s="26"/>
      <c r="E2" s="26"/>
      <c r="F2" s="26"/>
      <c r="G2" s="26"/>
      <c r="H2" s="29"/>
      <c r="I2" s="29"/>
      <c r="J2" s="29"/>
      <c r="K2" s="29"/>
      <c r="L2" s="29"/>
      <c r="M2" s="29"/>
      <c r="N2" s="29"/>
      <c r="O2" s="29"/>
      <c r="P2" s="29"/>
      <c r="Q2" s="26"/>
      <c r="R2" s="26"/>
      <c r="S2" s="26"/>
    </row>
    <row r="3" customFormat="false" ht="11.25" hidden="false" customHeight="true" outlineLevel="0" collapsed="false">
      <c r="B3" s="26"/>
      <c r="C3" s="26"/>
      <c r="D3" s="26"/>
      <c r="E3" s="26"/>
      <c r="F3" s="26"/>
      <c r="G3" s="26"/>
      <c r="H3" s="29"/>
      <c r="I3" s="29"/>
      <c r="J3" s="29"/>
      <c r="K3" s="29"/>
      <c r="L3" s="29"/>
      <c r="M3" s="29"/>
      <c r="N3" s="29"/>
      <c r="O3" s="29"/>
      <c r="P3" s="29"/>
      <c r="Q3" s="26"/>
      <c r="R3" s="26"/>
      <c r="S3" s="26"/>
    </row>
    <row r="4" customFormat="false" ht="11.25" hidden="false" customHeight="true" outlineLevel="0" collapsed="false">
      <c r="B4" s="26"/>
      <c r="C4" s="26"/>
      <c r="D4" s="26"/>
      <c r="E4" s="26"/>
      <c r="F4" s="26"/>
      <c r="G4" s="26"/>
      <c r="H4" s="29"/>
      <c r="I4" s="29"/>
      <c r="J4" s="29"/>
      <c r="K4" s="29"/>
      <c r="L4" s="29"/>
      <c r="M4" s="29"/>
      <c r="N4" s="29"/>
      <c r="O4" s="29"/>
      <c r="P4" s="29"/>
      <c r="Q4" s="26"/>
      <c r="R4" s="26"/>
      <c r="S4" s="26"/>
    </row>
    <row r="5" customFormat="false" ht="11.25" hidden="false" customHeight="tru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26"/>
      <c r="R5" s="26"/>
      <c r="S5" s="26"/>
    </row>
    <row r="6" customFormat="false" ht="11.2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26"/>
      <c r="R6" s="26"/>
      <c r="S6" s="26"/>
    </row>
    <row r="7" customFormat="false" ht="11.25" hidden="false" customHeight="true" outlineLevel="0" collapsed="false">
      <c r="A7" s="70" t="s">
        <v>1</v>
      </c>
      <c r="B7" s="37" t="s">
        <v>2</v>
      </c>
      <c r="C7" s="8" t="s">
        <v>64</v>
      </c>
      <c r="D7" s="8"/>
      <c r="E7" s="8"/>
      <c r="F7" s="8"/>
      <c r="G7" s="8"/>
      <c r="H7" s="8" t="s">
        <v>65</v>
      </c>
      <c r="I7" s="8"/>
      <c r="J7" s="8"/>
      <c r="K7" s="8"/>
      <c r="L7" s="8"/>
      <c r="M7" s="8" t="s">
        <v>66</v>
      </c>
      <c r="N7" s="8"/>
      <c r="O7" s="8"/>
      <c r="P7" s="8"/>
      <c r="Q7" s="26"/>
      <c r="R7" s="26"/>
      <c r="S7" s="26"/>
    </row>
    <row r="8" customFormat="false" ht="11.25" hidden="false" customHeight="true" outlineLevel="0" collapsed="false">
      <c r="A8" s="70"/>
      <c r="B8" s="37"/>
      <c r="C8" s="38" t="s">
        <v>3</v>
      </c>
      <c r="D8" s="38"/>
      <c r="E8" s="38" t="s">
        <v>4</v>
      </c>
      <c r="F8" s="38"/>
      <c r="G8" s="34"/>
      <c r="H8" s="38" t="s">
        <v>3</v>
      </c>
      <c r="I8" s="38"/>
      <c r="J8" s="38" t="s">
        <v>4</v>
      </c>
      <c r="K8" s="38"/>
      <c r="L8" s="34"/>
      <c r="M8" s="38" t="s">
        <v>3</v>
      </c>
      <c r="N8" s="38"/>
      <c r="O8" s="38" t="s">
        <v>4</v>
      </c>
      <c r="P8" s="38"/>
      <c r="Q8" s="26"/>
      <c r="R8" s="26"/>
      <c r="S8" s="26"/>
    </row>
    <row r="9" customFormat="false" ht="11.25" hidden="false" customHeight="true" outlineLevel="0" collapsed="false">
      <c r="A9" s="70"/>
      <c r="B9" s="37"/>
      <c r="C9" s="34" t="s">
        <v>67</v>
      </c>
      <c r="D9" s="34" t="s">
        <v>68</v>
      </c>
      <c r="E9" s="34" t="s">
        <v>67</v>
      </c>
      <c r="F9" s="34" t="s">
        <v>68</v>
      </c>
      <c r="G9" s="34"/>
      <c r="H9" s="34" t="s">
        <v>67</v>
      </c>
      <c r="I9" s="34" t="s">
        <v>68</v>
      </c>
      <c r="J9" s="34" t="s">
        <v>67</v>
      </c>
      <c r="K9" s="34" t="s">
        <v>68</v>
      </c>
      <c r="L9" s="34"/>
      <c r="M9" s="34" t="s">
        <v>67</v>
      </c>
      <c r="N9" s="34" t="s">
        <v>68</v>
      </c>
      <c r="O9" s="34" t="s">
        <v>67</v>
      </c>
      <c r="P9" s="34" t="s">
        <v>68</v>
      </c>
      <c r="Q9" s="26"/>
      <c r="R9" s="26"/>
      <c r="S9" s="26"/>
    </row>
    <row r="10" customFormat="false" ht="11.25" hidden="false" customHeight="true" outlineLevel="0" collapsed="false">
      <c r="A10" s="70"/>
      <c r="B10" s="37"/>
      <c r="C10" s="39" t="s">
        <v>10</v>
      </c>
      <c r="D10" s="39" t="s">
        <v>11</v>
      </c>
      <c r="E10" s="39" t="s">
        <v>12</v>
      </c>
      <c r="F10" s="39" t="s">
        <v>13</v>
      </c>
      <c r="G10" s="39"/>
      <c r="H10" s="39" t="s">
        <v>14</v>
      </c>
      <c r="I10" s="39" t="s">
        <v>15</v>
      </c>
      <c r="J10" s="39" t="s">
        <v>16</v>
      </c>
      <c r="K10" s="55" t="s">
        <v>17</v>
      </c>
      <c r="L10" s="55"/>
      <c r="M10" s="39" t="s">
        <v>18</v>
      </c>
      <c r="N10" s="39" t="s">
        <v>19</v>
      </c>
      <c r="O10" s="39" t="s">
        <v>20</v>
      </c>
      <c r="P10" s="55" t="s">
        <v>21</v>
      </c>
      <c r="Q10" s="26"/>
      <c r="R10" s="26"/>
      <c r="S10" s="26"/>
    </row>
    <row r="11" customFormat="false" ht="11.25" hidden="false" customHeight="true" outlineLevel="0" collapsed="false">
      <c r="A11" s="1" t="s">
        <v>25</v>
      </c>
      <c r="B11" s="13"/>
    </row>
    <row r="12" customFormat="false" ht="11.25" hidden="false" customHeight="true" outlineLevel="0" collapsed="false">
      <c r="A12" s="1"/>
      <c r="B12" s="13" t="n">
        <v>1997</v>
      </c>
      <c r="C12" s="40" t="n">
        <v>79.59</v>
      </c>
      <c r="D12" s="40" t="n">
        <v>99.09</v>
      </c>
      <c r="E12" s="40" t="n">
        <v>64.1</v>
      </c>
      <c r="F12" s="40" t="n">
        <v>94.41</v>
      </c>
      <c r="H12" s="40" t="n">
        <v>0.04</v>
      </c>
      <c r="I12" s="40" t="n">
        <v>0.18</v>
      </c>
      <c r="J12" s="40" t="n">
        <v>1.84</v>
      </c>
      <c r="K12" s="40" t="n">
        <v>2.25</v>
      </c>
      <c r="M12" s="40" t="n">
        <v>79.56</v>
      </c>
      <c r="N12" s="40" t="n">
        <v>98.92</v>
      </c>
      <c r="O12" s="40" t="n">
        <v>62.92</v>
      </c>
      <c r="P12" s="40" t="n">
        <v>92.28</v>
      </c>
    </row>
    <row r="13" customFormat="false" ht="11.25" hidden="false" customHeight="true" outlineLevel="0" collapsed="false">
      <c r="A13" s="1"/>
      <c r="B13" s="13" t="n">
        <v>2002</v>
      </c>
      <c r="C13" s="40" t="n">
        <v>74.94</v>
      </c>
      <c r="D13" s="40" t="n">
        <v>97.98</v>
      </c>
      <c r="E13" s="40" t="n">
        <v>72.33</v>
      </c>
      <c r="F13" s="40" t="n">
        <v>95.06</v>
      </c>
      <c r="H13" s="40" t="n">
        <v>1.92</v>
      </c>
      <c r="I13" s="40" t="n">
        <v>0.25</v>
      </c>
      <c r="J13" s="40" t="n">
        <v>6.63</v>
      </c>
      <c r="K13" s="40" t="n">
        <v>4.31</v>
      </c>
      <c r="M13" s="40" t="n">
        <v>73.5</v>
      </c>
      <c r="N13" s="40" t="n">
        <v>97.74</v>
      </c>
      <c r="O13" s="40" t="n">
        <v>67.53</v>
      </c>
      <c r="P13" s="40" t="n">
        <v>90.96</v>
      </c>
    </row>
    <row r="14" customFormat="false" ht="11.25" hidden="false" customHeight="true" outlineLevel="0" collapsed="false">
      <c r="A14" s="1" t="s">
        <v>26</v>
      </c>
      <c r="B14" s="13"/>
    </row>
    <row r="15" customFormat="false" ht="11.25" hidden="false" customHeight="true" outlineLevel="0" collapsed="false">
      <c r="A15" s="1"/>
      <c r="B15" s="13" t="n">
        <v>1995</v>
      </c>
      <c r="C15" s="40" t="n">
        <v>72.16</v>
      </c>
      <c r="D15" s="40" t="n">
        <v>97.34</v>
      </c>
      <c r="E15" s="40" t="n">
        <v>62.81</v>
      </c>
      <c r="F15" s="40" t="n">
        <v>94.85</v>
      </c>
      <c r="H15" s="40" t="n">
        <v>1.2</v>
      </c>
      <c r="I15" s="40" t="n">
        <v>1.28</v>
      </c>
      <c r="J15" s="40" t="n">
        <v>6.44</v>
      </c>
      <c r="K15" s="40" t="n">
        <v>4.36</v>
      </c>
      <c r="M15" s="40" t="n">
        <v>71.29</v>
      </c>
      <c r="N15" s="40" t="n">
        <v>96.09</v>
      </c>
      <c r="O15" s="40" t="n">
        <v>58.76</v>
      </c>
      <c r="P15" s="40" t="n">
        <v>90.71</v>
      </c>
    </row>
    <row r="16" customFormat="false" ht="11.25" hidden="false" customHeight="true" outlineLevel="0" collapsed="false">
      <c r="A16" s="1"/>
      <c r="B16" s="13" t="n">
        <v>2002</v>
      </c>
      <c r="C16" s="40" t="n">
        <v>72</v>
      </c>
      <c r="D16" s="40" t="n">
        <v>95.73</v>
      </c>
      <c r="E16" s="40" t="n">
        <v>67.7</v>
      </c>
      <c r="F16" s="40" t="n">
        <v>93.7</v>
      </c>
      <c r="H16" s="40" t="n">
        <v>2.3</v>
      </c>
      <c r="I16" s="40" t="n">
        <v>1.77</v>
      </c>
      <c r="J16" s="40" t="n">
        <v>9.94</v>
      </c>
      <c r="K16" s="40" t="n">
        <v>5.73</v>
      </c>
      <c r="M16" s="40" t="n">
        <v>70.34</v>
      </c>
      <c r="N16" s="40" t="n">
        <v>94.04</v>
      </c>
      <c r="O16" s="40" t="n">
        <v>60.97</v>
      </c>
      <c r="P16" s="40" t="n">
        <v>88.33</v>
      </c>
    </row>
    <row r="17" customFormat="false" ht="11.25" hidden="false" customHeight="true" outlineLevel="0" collapsed="false">
      <c r="A17" s="1" t="s">
        <v>27</v>
      </c>
      <c r="B17" s="13"/>
    </row>
    <row r="18" customFormat="false" ht="11.25" hidden="false" customHeight="true" outlineLevel="0" collapsed="false">
      <c r="A18" s="1"/>
      <c r="B18" s="13" t="n">
        <v>1990</v>
      </c>
      <c r="C18" s="40" t="n">
        <v>21.96</v>
      </c>
      <c r="D18" s="40" t="n">
        <v>94.79</v>
      </c>
      <c r="E18" s="40" t="n">
        <v>46.5</v>
      </c>
      <c r="F18" s="40" t="n">
        <v>94.32</v>
      </c>
      <c r="H18" s="40" t="n">
        <v>4.51</v>
      </c>
      <c r="I18" s="40" t="n">
        <v>5.44</v>
      </c>
      <c r="J18" s="40" t="n">
        <v>7.68</v>
      </c>
      <c r="K18" s="40" t="n">
        <v>5.94</v>
      </c>
      <c r="M18" s="40" t="n">
        <v>20.97</v>
      </c>
      <c r="N18" s="40" t="n">
        <v>89.63</v>
      </c>
      <c r="O18" s="40" t="n">
        <v>42.93</v>
      </c>
      <c r="P18" s="40" t="n">
        <v>88.72</v>
      </c>
    </row>
    <row r="19" customFormat="false" ht="11.25" hidden="false" customHeight="true" outlineLevel="0" collapsed="false">
      <c r="A19" s="1"/>
      <c r="B19" s="13" t="n">
        <v>2000</v>
      </c>
      <c r="C19" s="40" t="n">
        <v>29.25</v>
      </c>
      <c r="D19" s="40" t="n">
        <v>92.32</v>
      </c>
      <c r="E19" s="40" t="n">
        <v>56.52</v>
      </c>
      <c r="F19" s="40" t="n">
        <v>94.38</v>
      </c>
      <c r="H19" s="40" t="n">
        <v>8.79</v>
      </c>
      <c r="I19" s="40" t="n">
        <v>6.09</v>
      </c>
      <c r="J19" s="40" t="n">
        <v>10.23</v>
      </c>
      <c r="K19" s="40" t="n">
        <v>8.24</v>
      </c>
      <c r="M19" s="40" t="n">
        <v>26.67</v>
      </c>
      <c r="N19" s="40" t="n">
        <v>86.7</v>
      </c>
      <c r="O19" s="40" t="n">
        <v>50.74</v>
      </c>
      <c r="P19" s="40" t="n">
        <v>86.6</v>
      </c>
    </row>
    <row r="20" customFormat="false" ht="11.25" hidden="false" customHeight="true" outlineLevel="0" collapsed="false">
      <c r="A20" s="1" t="s">
        <v>28</v>
      </c>
      <c r="B20" s="13"/>
    </row>
    <row r="21" customFormat="false" ht="11.25" hidden="false" customHeight="true" outlineLevel="0" collapsed="false">
      <c r="A21" s="1"/>
      <c r="B21" s="13" t="n">
        <v>1996</v>
      </c>
      <c r="C21" s="40" t="n">
        <v>39.48</v>
      </c>
      <c r="D21" s="40" t="n">
        <v>96.85</v>
      </c>
      <c r="E21" s="40" t="n">
        <v>59.1</v>
      </c>
      <c r="F21" s="40" t="n">
        <v>95.12</v>
      </c>
      <c r="H21" s="40" t="n">
        <v>2.86</v>
      </c>
      <c r="I21" s="40" t="n">
        <v>2.72</v>
      </c>
      <c r="J21" s="40" t="n">
        <v>6.13</v>
      </c>
      <c r="K21" s="40" t="n">
        <v>6.44</v>
      </c>
      <c r="M21" s="40" t="n">
        <v>38.35</v>
      </c>
      <c r="N21" s="40" t="n">
        <v>94.21</v>
      </c>
      <c r="O21" s="40" t="n">
        <v>55.48</v>
      </c>
      <c r="P21" s="40" t="n">
        <v>89</v>
      </c>
    </row>
    <row r="22" customFormat="false" ht="11.25" hidden="false" customHeight="true" outlineLevel="0" collapsed="false">
      <c r="A22" s="1"/>
      <c r="B22" s="13" t="n">
        <v>1999</v>
      </c>
      <c r="C22" s="40" t="n">
        <v>44.06</v>
      </c>
      <c r="D22" s="40" t="n">
        <v>96.01</v>
      </c>
      <c r="E22" s="40" t="n">
        <v>64.65</v>
      </c>
      <c r="F22" s="40" t="n">
        <v>94.64</v>
      </c>
      <c r="H22" s="40" t="n">
        <v>5.38</v>
      </c>
      <c r="I22" s="40" t="n">
        <v>4.52</v>
      </c>
      <c r="J22" s="40" t="n">
        <v>10.9</v>
      </c>
      <c r="K22" s="40" t="n">
        <v>10.57</v>
      </c>
      <c r="M22" s="40" t="n">
        <v>41.69</v>
      </c>
      <c r="N22" s="40" t="n">
        <v>91.68</v>
      </c>
      <c r="O22" s="40" t="n">
        <v>57.6</v>
      </c>
      <c r="P22" s="40" t="n">
        <v>84.64</v>
      </c>
    </row>
    <row r="23" customFormat="false" ht="11.25" hidden="false" customHeight="true" outlineLevel="0" collapsed="false">
      <c r="A23" s="1" t="s">
        <v>29</v>
      </c>
      <c r="B23" s="13"/>
    </row>
    <row r="24" customFormat="false" ht="11.25" hidden="false" customHeight="true" outlineLevel="0" collapsed="false">
      <c r="A24" s="1"/>
      <c r="B24" s="13" t="n">
        <v>1992</v>
      </c>
      <c r="C24" s="40" t="n">
        <v>31.63</v>
      </c>
      <c r="D24" s="40" t="n">
        <v>96.07</v>
      </c>
      <c r="E24" s="40" t="n">
        <v>49.67</v>
      </c>
      <c r="F24" s="40" t="n">
        <v>94.93</v>
      </c>
      <c r="H24" s="40" t="n">
        <v>3.5</v>
      </c>
      <c r="I24" s="40" t="n">
        <v>2.28</v>
      </c>
      <c r="J24" s="40" t="n">
        <v>4.31</v>
      </c>
      <c r="K24" s="40" t="n">
        <v>2.41</v>
      </c>
      <c r="M24" s="40" t="n">
        <v>30.52</v>
      </c>
      <c r="N24" s="40" t="n">
        <v>93.88</v>
      </c>
      <c r="O24" s="40" t="n">
        <v>47.53</v>
      </c>
      <c r="P24" s="40" t="n">
        <v>92.64</v>
      </c>
    </row>
    <row r="25" customFormat="false" ht="11.25" hidden="false" customHeight="true" outlineLevel="0" collapsed="false">
      <c r="A25" s="1"/>
      <c r="B25" s="13" t="n">
        <v>2001</v>
      </c>
      <c r="C25" s="40" t="n">
        <v>41.3</v>
      </c>
      <c r="D25" s="40" t="n">
        <v>96.28</v>
      </c>
      <c r="E25" s="40" t="n">
        <v>61.04</v>
      </c>
      <c r="F25" s="40" t="n">
        <v>96.23</v>
      </c>
      <c r="H25" s="40" t="n">
        <v>7.07</v>
      </c>
      <c r="I25" s="40" t="n">
        <v>3.7</v>
      </c>
      <c r="J25" s="40" t="n">
        <v>4.47</v>
      </c>
      <c r="K25" s="40" t="n">
        <v>2.76</v>
      </c>
      <c r="M25" s="40" t="n">
        <v>38.38</v>
      </c>
      <c r="N25" s="40" t="n">
        <v>92.72</v>
      </c>
      <c r="O25" s="40" t="n">
        <v>58.31</v>
      </c>
      <c r="P25" s="40" t="n">
        <v>93.57</v>
      </c>
    </row>
    <row r="26" customFormat="false" ht="11.25" hidden="false" customHeight="true" outlineLevel="0" collapsed="false">
      <c r="A26" s="1" t="s">
        <v>30</v>
      </c>
      <c r="B26" s="13"/>
    </row>
    <row r="27" customFormat="false" ht="11.25" hidden="false" customHeight="true" outlineLevel="0" collapsed="false">
      <c r="A27" s="1"/>
      <c r="B27" s="13" t="n">
        <v>1997</v>
      </c>
      <c r="C27" s="40" t="n">
        <v>40.76</v>
      </c>
      <c r="D27" s="40" t="n">
        <v>96.22</v>
      </c>
      <c r="E27" s="40" t="n">
        <v>62.44</v>
      </c>
      <c r="F27" s="40" t="n">
        <v>95.83</v>
      </c>
      <c r="H27" s="40" t="n">
        <v>27.09</v>
      </c>
      <c r="I27" s="40" t="n">
        <v>3.53</v>
      </c>
      <c r="J27" s="40" t="n">
        <v>20.42</v>
      </c>
      <c r="K27" s="40" t="n">
        <v>7.24</v>
      </c>
      <c r="M27" s="40" t="n">
        <v>29.71</v>
      </c>
      <c r="N27" s="40" t="n">
        <v>92.82</v>
      </c>
      <c r="O27" s="40" t="n">
        <v>49.69</v>
      </c>
      <c r="P27" s="40" t="n">
        <v>88.89</v>
      </c>
    </row>
    <row r="28" customFormat="false" ht="11.25" hidden="false" customHeight="true" outlineLevel="0" collapsed="false">
      <c r="A28" s="1" t="s">
        <v>31</v>
      </c>
      <c r="B28" s="13"/>
      <c r="C28" s="40"/>
      <c r="D28" s="40"/>
      <c r="E28" s="40"/>
      <c r="F28" s="40"/>
      <c r="H28" s="40"/>
      <c r="I28" s="40"/>
      <c r="J28" s="40"/>
      <c r="K28" s="40"/>
      <c r="M28" s="40"/>
      <c r="N28" s="40"/>
      <c r="O28" s="40"/>
      <c r="P28" s="40"/>
    </row>
    <row r="29" customFormat="false" ht="11.25" hidden="false" customHeight="true" outlineLevel="0" collapsed="false">
      <c r="A29" s="1"/>
      <c r="B29" s="13" t="n">
        <v>1994</v>
      </c>
      <c r="C29" s="40" t="n">
        <v>59.43</v>
      </c>
      <c r="D29" s="40" t="n">
        <v>97.01</v>
      </c>
      <c r="E29" s="40" t="n">
        <v>63.76</v>
      </c>
      <c r="F29" s="40" t="n">
        <v>95.45</v>
      </c>
      <c r="H29" s="40" t="n">
        <v>0.22</v>
      </c>
      <c r="I29" s="40" t="n">
        <v>0.26</v>
      </c>
      <c r="J29" s="40" t="n">
        <v>2.25</v>
      </c>
      <c r="K29" s="40" t="n">
        <v>2.06</v>
      </c>
      <c r="M29" s="40" t="n">
        <v>59.29</v>
      </c>
      <c r="N29" s="40" t="n">
        <v>96.76</v>
      </c>
      <c r="O29" s="40" t="n">
        <v>62.32</v>
      </c>
      <c r="P29" s="40" t="n">
        <v>93.49</v>
      </c>
    </row>
    <row r="30" customFormat="false" ht="11.25" hidden="false" customHeight="true" outlineLevel="0" collapsed="false">
      <c r="A30" s="1"/>
      <c r="B30" s="13" t="n">
        <v>1998</v>
      </c>
      <c r="C30" s="40" t="n">
        <v>64.24</v>
      </c>
      <c r="D30" s="40" t="n">
        <v>97.26</v>
      </c>
      <c r="E30" s="40" t="n">
        <v>65.55</v>
      </c>
      <c r="F30" s="40" t="n">
        <v>96.56</v>
      </c>
      <c r="H30" s="40" t="n">
        <v>0.53</v>
      </c>
      <c r="I30" s="40" t="n">
        <v>0.91</v>
      </c>
      <c r="J30" s="40" t="n">
        <v>3.97</v>
      </c>
      <c r="K30" s="40" t="n">
        <v>3.72</v>
      </c>
      <c r="M30" s="40" t="n">
        <v>63.9</v>
      </c>
      <c r="N30" s="40" t="n">
        <v>96.37</v>
      </c>
      <c r="O30" s="40" t="n">
        <v>62.95</v>
      </c>
      <c r="P30" s="40" t="n">
        <v>92.96</v>
      </c>
    </row>
    <row r="31" customFormat="false" ht="11.25" hidden="false" customHeight="true" outlineLevel="0" collapsed="false">
      <c r="A31" s="1" t="s">
        <v>32</v>
      </c>
      <c r="B31" s="13"/>
      <c r="C31" s="40"/>
      <c r="D31" s="40"/>
      <c r="E31" s="40"/>
      <c r="F31" s="40"/>
      <c r="H31" s="40"/>
      <c r="I31" s="40"/>
      <c r="J31" s="40"/>
      <c r="K31" s="40"/>
      <c r="M31" s="40"/>
      <c r="N31" s="40"/>
      <c r="O31" s="40"/>
      <c r="P31" s="40"/>
    </row>
    <row r="32" customFormat="false" ht="11.25" hidden="false" customHeight="true" outlineLevel="0" collapsed="false">
      <c r="A32" s="1"/>
      <c r="B32" s="13" t="n">
        <v>1991</v>
      </c>
      <c r="C32" s="40" t="n">
        <v>34.04</v>
      </c>
      <c r="D32" s="40" t="n">
        <v>95.37</v>
      </c>
      <c r="E32" s="40" t="n">
        <v>65.75</v>
      </c>
      <c r="F32" s="40" t="n">
        <v>95.08</v>
      </c>
      <c r="H32" s="40" t="n">
        <v>7.2</v>
      </c>
      <c r="I32" s="40" t="n">
        <v>6.7</v>
      </c>
      <c r="J32" s="40" t="n">
        <v>5.13</v>
      </c>
      <c r="K32" s="40" t="n">
        <v>6.34</v>
      </c>
      <c r="M32" s="40" t="n">
        <v>31.59</v>
      </c>
      <c r="N32" s="40" t="n">
        <v>88.98</v>
      </c>
      <c r="O32" s="40" t="n">
        <v>62.38</v>
      </c>
      <c r="P32" s="40" t="n">
        <v>89.05</v>
      </c>
    </row>
    <row r="33" customFormat="false" ht="11.25" hidden="false" customHeight="true" outlineLevel="0" collapsed="false">
      <c r="A33" s="1"/>
      <c r="B33" s="13" t="n">
        <v>2002</v>
      </c>
      <c r="C33" s="40" t="n">
        <v>42.24</v>
      </c>
      <c r="D33" s="40" t="n">
        <v>94.52</v>
      </c>
      <c r="E33" s="40" t="n">
        <v>68.7</v>
      </c>
      <c r="F33" s="40" t="n">
        <v>92.98</v>
      </c>
      <c r="H33" s="40" t="n">
        <v>2.17</v>
      </c>
      <c r="I33" s="40" t="n">
        <v>6.13</v>
      </c>
      <c r="J33" s="40" t="n">
        <v>2.82</v>
      </c>
      <c r="K33" s="40" t="n">
        <v>7.08</v>
      </c>
      <c r="M33" s="40" t="n">
        <v>41.32</v>
      </c>
      <c r="N33" s="40" t="n">
        <v>88.72</v>
      </c>
      <c r="O33" s="40" t="n">
        <v>66.77</v>
      </c>
      <c r="P33" s="40" t="n">
        <v>86.39</v>
      </c>
    </row>
    <row r="34" customFormat="false" ht="11.25" hidden="false" customHeight="true" outlineLevel="0" collapsed="false">
      <c r="A34" s="1" t="s">
        <v>33</v>
      </c>
      <c r="B34" s="13"/>
      <c r="C34" s="40"/>
      <c r="D34" s="40"/>
      <c r="E34" s="40"/>
      <c r="F34" s="40"/>
      <c r="H34" s="40"/>
      <c r="I34" s="40"/>
      <c r="J34" s="40"/>
      <c r="K34" s="40"/>
      <c r="M34" s="40"/>
      <c r="N34" s="40"/>
      <c r="O34" s="40"/>
      <c r="P34" s="40"/>
    </row>
    <row r="35" customFormat="false" ht="11.25" hidden="false" customHeight="true" outlineLevel="0" collapsed="false">
      <c r="A35" s="1"/>
      <c r="B35" s="13" t="n">
        <v>2000</v>
      </c>
      <c r="C35" s="40" t="n">
        <v>41.13</v>
      </c>
      <c r="D35" s="40" t="n">
        <v>97.94</v>
      </c>
      <c r="E35" s="40" t="n">
        <v>63.41</v>
      </c>
      <c r="F35" s="40" t="n">
        <v>96.13</v>
      </c>
      <c r="H35" s="40" t="n">
        <v>0.51</v>
      </c>
      <c r="I35" s="40" t="n">
        <v>0.44</v>
      </c>
      <c r="J35" s="40" t="n">
        <v>2.65</v>
      </c>
      <c r="K35" s="40" t="n">
        <v>1.98</v>
      </c>
      <c r="M35" s="40" t="n">
        <v>40.92</v>
      </c>
      <c r="N35" s="40" t="n">
        <v>97.51</v>
      </c>
      <c r="O35" s="40" t="n">
        <v>61.73</v>
      </c>
      <c r="P35" s="40" t="n">
        <v>94.23</v>
      </c>
    </row>
    <row r="36" customFormat="false" ht="11.25" hidden="false" customHeight="true" outlineLevel="0" collapsed="false">
      <c r="A36" s="1" t="s">
        <v>34</v>
      </c>
      <c r="B36" s="13"/>
      <c r="C36" s="40"/>
      <c r="D36" s="40"/>
      <c r="E36" s="40"/>
      <c r="F36" s="40"/>
      <c r="H36" s="40"/>
      <c r="I36" s="40"/>
      <c r="J36" s="40"/>
      <c r="K36" s="40"/>
      <c r="M36" s="40"/>
      <c r="N36" s="40"/>
      <c r="O36" s="40"/>
      <c r="P36" s="40"/>
    </row>
    <row r="37" customFormat="false" ht="11.25" hidden="false" customHeight="true" outlineLevel="0" collapsed="false">
      <c r="A37" s="1"/>
      <c r="B37" s="13" t="n">
        <v>2001</v>
      </c>
      <c r="C37" s="40" t="n">
        <v>65.52</v>
      </c>
      <c r="D37" s="40" t="n">
        <v>84.51</v>
      </c>
      <c r="E37" s="40" t="n">
        <v>76.81</v>
      </c>
      <c r="F37" s="40" t="n">
        <v>88.3</v>
      </c>
      <c r="H37" s="40" t="n">
        <v>20.21</v>
      </c>
      <c r="I37" s="40" t="n">
        <v>12.55</v>
      </c>
      <c r="J37" s="40" t="n">
        <v>33.54</v>
      </c>
      <c r="K37" s="40" t="n">
        <v>24.24</v>
      </c>
      <c r="M37" s="40" t="n">
        <v>52.27</v>
      </c>
      <c r="N37" s="40" t="n">
        <v>73.9</v>
      </c>
      <c r="O37" s="40" t="n">
        <v>51.05</v>
      </c>
      <c r="P37" s="40" t="n">
        <v>66.89</v>
      </c>
    </row>
    <row r="38" customFormat="false" ht="11.25" hidden="false" customHeight="true" outlineLevel="0" collapsed="false">
      <c r="A38" s="1" t="s">
        <v>35</v>
      </c>
      <c r="B38" s="13"/>
      <c r="C38" s="40"/>
      <c r="D38" s="40"/>
      <c r="E38" s="40"/>
      <c r="F38" s="40"/>
      <c r="H38" s="40"/>
      <c r="I38" s="40"/>
      <c r="J38" s="40"/>
      <c r="K38" s="40"/>
      <c r="M38" s="40"/>
      <c r="N38" s="40"/>
      <c r="O38" s="40"/>
      <c r="P38" s="40"/>
    </row>
    <row r="39" customFormat="false" ht="11.25" hidden="false" customHeight="true" outlineLevel="0" collapsed="false">
      <c r="A39" s="1"/>
      <c r="B39" s="13" t="n">
        <v>1992</v>
      </c>
      <c r="C39" s="40" t="n">
        <v>34.03</v>
      </c>
      <c r="D39" s="40" t="n">
        <v>97.57</v>
      </c>
      <c r="E39" s="40" t="n">
        <v>55.27</v>
      </c>
      <c r="F39" s="40" t="n">
        <v>93.91</v>
      </c>
      <c r="H39" s="40" t="n">
        <v>0.66</v>
      </c>
      <c r="I39" s="40" t="n">
        <v>0.92</v>
      </c>
      <c r="J39" s="40" t="n">
        <v>3.22</v>
      </c>
      <c r="K39" s="40" t="n">
        <v>4.01</v>
      </c>
      <c r="M39" s="40" t="n">
        <v>33.8</v>
      </c>
      <c r="N39" s="40" t="n">
        <v>96.67</v>
      </c>
      <c r="O39" s="40" t="n">
        <v>53.5</v>
      </c>
      <c r="P39" s="40" t="n">
        <v>90.14</v>
      </c>
    </row>
    <row r="40" customFormat="false" ht="11.25" hidden="false" customHeight="true" outlineLevel="0" collapsed="false">
      <c r="A40" s="1"/>
      <c r="B40" s="13" t="n">
        <v>2003</v>
      </c>
      <c r="C40" s="40" t="n">
        <v>36.09</v>
      </c>
      <c r="D40" s="40" t="n">
        <v>96.17</v>
      </c>
      <c r="E40" s="40" t="n">
        <v>64.08</v>
      </c>
      <c r="F40" s="40" t="n">
        <v>93.53</v>
      </c>
      <c r="H40" s="40" t="n">
        <v>2.22</v>
      </c>
      <c r="I40" s="40" t="n">
        <v>2.64</v>
      </c>
      <c r="J40" s="40" t="n">
        <v>6.61</v>
      </c>
      <c r="K40" s="40" t="n">
        <v>6.13</v>
      </c>
      <c r="M40" s="40" t="n">
        <v>35.28</v>
      </c>
      <c r="N40" s="40" t="n">
        <v>93.63</v>
      </c>
      <c r="O40" s="40" t="n">
        <v>59.84</v>
      </c>
      <c r="P40" s="40" t="n">
        <v>87.79</v>
      </c>
    </row>
    <row r="41" customFormat="false" ht="11.25" hidden="false" customHeight="true" outlineLevel="0" collapsed="false">
      <c r="A41" s="1" t="s">
        <v>36</v>
      </c>
      <c r="B41" s="13"/>
      <c r="C41" s="40"/>
      <c r="D41" s="40"/>
      <c r="E41" s="40"/>
      <c r="F41" s="40"/>
      <c r="H41" s="40"/>
      <c r="I41" s="40"/>
      <c r="J41" s="40"/>
      <c r="K41" s="40"/>
      <c r="M41" s="40"/>
      <c r="N41" s="40"/>
      <c r="O41" s="40"/>
      <c r="P41" s="40"/>
    </row>
    <row r="42" customFormat="false" ht="11.25" hidden="false" customHeight="true" outlineLevel="0" collapsed="false">
      <c r="A42" s="1"/>
      <c r="B42" s="13" t="n">
        <v>1990</v>
      </c>
      <c r="C42" s="40" t="n">
        <v>87.8</v>
      </c>
      <c r="D42" s="40" t="n">
        <v>90.19</v>
      </c>
      <c r="E42" s="40" t="n">
        <v>84.3</v>
      </c>
      <c r="F42" s="40" t="n">
        <v>87.36</v>
      </c>
      <c r="H42" s="40" t="n">
        <v>28.59</v>
      </c>
      <c r="I42" s="40" t="n">
        <v>7.33</v>
      </c>
      <c r="J42" s="40" t="n">
        <v>28.62</v>
      </c>
      <c r="K42" s="40" t="n">
        <v>8.86</v>
      </c>
      <c r="M42" s="40" t="n">
        <v>62.7</v>
      </c>
      <c r="N42" s="40" t="n">
        <v>83.58</v>
      </c>
      <c r="O42" s="40" t="n">
        <v>60.18</v>
      </c>
      <c r="P42" s="40" t="n">
        <v>79.62</v>
      </c>
    </row>
    <row r="43" customFormat="false" ht="11.25" hidden="false" customHeight="true" outlineLevel="0" collapsed="false">
      <c r="A43" s="1"/>
      <c r="B43" s="13" t="n">
        <v>1999</v>
      </c>
      <c r="C43" s="40" t="n">
        <v>86.18</v>
      </c>
      <c r="D43" s="40" t="n">
        <v>92.81</v>
      </c>
      <c r="E43" s="40" t="n">
        <v>87.16</v>
      </c>
      <c r="F43" s="40" t="n">
        <v>88.23</v>
      </c>
      <c r="H43" s="40" t="n">
        <v>32.39</v>
      </c>
      <c r="I43" s="40" t="n">
        <v>4.44</v>
      </c>
      <c r="J43" s="40" t="n">
        <v>22.74</v>
      </c>
      <c r="K43" s="40" t="n">
        <v>8.53</v>
      </c>
      <c r="M43" s="40" t="n">
        <v>58.27</v>
      </c>
      <c r="N43" s="40" t="n">
        <v>88.69</v>
      </c>
      <c r="O43" s="40" t="n">
        <v>67.35</v>
      </c>
      <c r="P43" s="40" t="n">
        <v>80.7</v>
      </c>
    </row>
    <row r="44" customFormat="false" ht="11.25" hidden="false" customHeight="true" outlineLevel="0" collapsed="false">
      <c r="A44" s="1" t="s">
        <v>37</v>
      </c>
      <c r="B44" s="13"/>
    </row>
    <row r="45" customFormat="false" ht="11.25" hidden="false" customHeight="true" outlineLevel="0" collapsed="false">
      <c r="A45" s="1"/>
      <c r="B45" s="13" t="n">
        <v>1992</v>
      </c>
      <c r="C45" s="40" t="n">
        <v>25.57</v>
      </c>
      <c r="D45" s="40" t="n">
        <v>88.75</v>
      </c>
      <c r="E45" s="40" t="n">
        <v>39.5</v>
      </c>
      <c r="F45" s="40" t="n">
        <v>90.25</v>
      </c>
      <c r="H45" s="40" t="n">
        <v>0.59</v>
      </c>
      <c r="I45" s="40" t="n">
        <v>2.06</v>
      </c>
      <c r="J45" s="40" t="n">
        <v>1.54</v>
      </c>
      <c r="K45" s="40" t="n">
        <v>2.6</v>
      </c>
      <c r="M45" s="40" t="n">
        <v>25.42</v>
      </c>
      <c r="N45" s="40" t="n">
        <v>86.92</v>
      </c>
      <c r="O45" s="40" t="n">
        <v>38.89</v>
      </c>
      <c r="P45" s="40" t="n">
        <v>87.9</v>
      </c>
    </row>
    <row r="46" customFormat="false" ht="11.25" hidden="false" customHeight="true" outlineLevel="0" collapsed="false">
      <c r="A46" s="1"/>
      <c r="B46" s="13" t="n">
        <v>2002</v>
      </c>
      <c r="C46" s="40" t="n">
        <v>43.14</v>
      </c>
      <c r="D46" s="40" t="n">
        <v>92.46</v>
      </c>
      <c r="E46" s="40" t="n">
        <v>55.59</v>
      </c>
      <c r="F46" s="40" t="n">
        <v>95.16</v>
      </c>
      <c r="H46" s="40" t="n">
        <v>0.28</v>
      </c>
      <c r="I46" s="40" t="n">
        <v>1.1</v>
      </c>
      <c r="J46" s="40" t="n">
        <v>1.66</v>
      </c>
      <c r="K46" s="40" t="n">
        <v>2.52</v>
      </c>
      <c r="M46" s="40" t="n">
        <v>43.02</v>
      </c>
      <c r="N46" s="40" t="n">
        <v>91.44</v>
      </c>
      <c r="O46" s="40" t="n">
        <v>54.67</v>
      </c>
      <c r="P46" s="40" t="n">
        <v>92.76</v>
      </c>
    </row>
    <row r="47" customFormat="false" ht="11.25" hidden="false" customHeight="true" outlineLevel="0" collapsed="false">
      <c r="A47" s="1" t="s">
        <v>38</v>
      </c>
      <c r="B47" s="13"/>
    </row>
    <row r="48" customFormat="false" ht="11.25" hidden="false" customHeight="true" outlineLevel="0" collapsed="false">
      <c r="A48" s="1"/>
      <c r="B48" s="13" t="n">
        <v>1993</v>
      </c>
      <c r="C48" s="40" t="n">
        <v>35.77</v>
      </c>
      <c r="D48" s="40" t="n">
        <v>96.23</v>
      </c>
      <c r="E48" s="40" t="n">
        <v>61.25</v>
      </c>
      <c r="F48" s="40" t="n">
        <v>91.71</v>
      </c>
      <c r="G48" s="71"/>
      <c r="H48" s="40" t="n">
        <v>19.55</v>
      </c>
      <c r="I48" s="40" t="n">
        <v>10.99</v>
      </c>
      <c r="J48" s="40" t="n">
        <v>17.06</v>
      </c>
      <c r="K48" s="40" t="n">
        <v>24.3</v>
      </c>
      <c r="L48" s="71"/>
      <c r="M48" s="40" t="n">
        <v>28.78</v>
      </c>
      <c r="N48" s="40" t="n">
        <v>85.65</v>
      </c>
      <c r="O48" s="40" t="n">
        <v>50.8</v>
      </c>
      <c r="P48" s="40" t="n">
        <v>69.42</v>
      </c>
    </row>
    <row r="49" customFormat="false" ht="11.25" hidden="false" customHeight="true" outlineLevel="0" collapsed="false">
      <c r="A49" s="1"/>
      <c r="B49" s="13" t="n">
        <v>2001</v>
      </c>
      <c r="C49" s="40" t="n">
        <v>44.36</v>
      </c>
      <c r="D49" s="40" t="n">
        <v>97.79</v>
      </c>
      <c r="E49" s="40" t="n">
        <v>65.22</v>
      </c>
      <c r="F49" s="40" t="n">
        <v>95.01</v>
      </c>
      <c r="G49" s="71"/>
      <c r="H49" s="40" t="n">
        <v>9.76</v>
      </c>
      <c r="I49" s="40" t="n">
        <v>4.65</v>
      </c>
      <c r="J49" s="40" t="n">
        <v>8.56</v>
      </c>
      <c r="K49" s="40" t="n">
        <v>9.4</v>
      </c>
      <c r="L49" s="71"/>
      <c r="M49" s="40" t="n">
        <v>40.03</v>
      </c>
      <c r="N49" s="40" t="n">
        <v>93.25</v>
      </c>
      <c r="O49" s="40" t="n">
        <v>59.63</v>
      </c>
      <c r="P49" s="40" t="n">
        <v>86.08</v>
      </c>
    </row>
    <row r="50" customFormat="false" ht="11.25" hidden="false" customHeight="true" outlineLevel="0" collapsed="false">
      <c r="A50" s="1" t="s">
        <v>39</v>
      </c>
      <c r="B50" s="13"/>
    </row>
    <row r="51" customFormat="false" ht="11.25" hidden="false" customHeight="true" outlineLevel="0" collapsed="false">
      <c r="A51" s="1"/>
      <c r="B51" s="13" t="n">
        <v>1995</v>
      </c>
      <c r="C51" s="40" t="n">
        <v>33</v>
      </c>
      <c r="D51" s="40" t="n">
        <v>97.64</v>
      </c>
      <c r="E51" s="40" t="n">
        <v>61.92</v>
      </c>
      <c r="F51" s="40" t="n">
        <v>96.56</v>
      </c>
      <c r="H51" s="40" t="n">
        <v>8.57</v>
      </c>
      <c r="I51" s="40" t="n">
        <v>4.65</v>
      </c>
      <c r="J51" s="40" t="n">
        <v>11.18</v>
      </c>
      <c r="K51" s="40" t="n">
        <v>8.45</v>
      </c>
      <c r="M51" s="40" t="n">
        <v>30.18</v>
      </c>
      <c r="N51" s="40" t="n">
        <v>93.1</v>
      </c>
      <c r="O51" s="40" t="n">
        <v>55</v>
      </c>
      <c r="P51" s="40" t="n">
        <v>88.4</v>
      </c>
    </row>
    <row r="52" customFormat="false" ht="11.25" hidden="false" customHeight="true" outlineLevel="0" collapsed="false">
      <c r="A52" s="1"/>
      <c r="B52" s="13" t="n">
        <v>2002</v>
      </c>
      <c r="C52" s="40" t="n">
        <v>39.76</v>
      </c>
      <c r="D52" s="40" t="n">
        <v>97.07</v>
      </c>
      <c r="E52" s="40" t="n">
        <v>65.34</v>
      </c>
      <c r="F52" s="40" t="n">
        <v>95.96</v>
      </c>
      <c r="H52" s="40" t="n">
        <v>7.16</v>
      </c>
      <c r="I52" s="40" t="n">
        <v>4.17</v>
      </c>
      <c r="J52" s="40" t="n">
        <v>11.67</v>
      </c>
      <c r="K52" s="40" t="n">
        <v>9.25</v>
      </c>
      <c r="M52" s="40" t="n">
        <v>36.91</v>
      </c>
      <c r="N52" s="40" t="n">
        <v>93.03</v>
      </c>
      <c r="O52" s="40" t="n">
        <v>57.72</v>
      </c>
      <c r="P52" s="40" t="n">
        <v>87.08</v>
      </c>
    </row>
    <row r="53" customFormat="false" ht="11.25" hidden="false" customHeight="true" outlineLevel="0" collapsed="false">
      <c r="A53" s="1" t="s">
        <v>40</v>
      </c>
      <c r="B53" s="13"/>
    </row>
    <row r="54" customFormat="false" ht="11.25" hidden="false" customHeight="true" outlineLevel="0" collapsed="false">
      <c r="A54" s="1"/>
      <c r="B54" s="13" t="n">
        <v>1997</v>
      </c>
      <c r="C54" s="40" t="n">
        <v>45.03</v>
      </c>
      <c r="D54" s="40" t="n">
        <v>97.65</v>
      </c>
      <c r="E54" s="40" t="n">
        <v>66.79</v>
      </c>
      <c r="F54" s="40" t="n">
        <v>97.01</v>
      </c>
      <c r="H54" s="40" t="n">
        <v>3.48</v>
      </c>
      <c r="I54" s="40" t="n">
        <v>1.64</v>
      </c>
      <c r="J54" s="40" t="n">
        <v>5.83</v>
      </c>
      <c r="K54" s="40" t="n">
        <v>3.94</v>
      </c>
      <c r="M54" s="40" t="n">
        <v>43.46</v>
      </c>
      <c r="N54" s="40" t="n">
        <v>96.05</v>
      </c>
      <c r="O54" s="40" t="n">
        <v>62.9</v>
      </c>
      <c r="P54" s="40" t="n">
        <v>93.18</v>
      </c>
    </row>
    <row r="55" customFormat="false" ht="11.25" hidden="false" customHeight="true" outlineLevel="0" collapsed="false">
      <c r="A55" s="1"/>
      <c r="B55" s="13" t="n">
        <v>2002</v>
      </c>
      <c r="C55" s="40" t="n">
        <v>55.11</v>
      </c>
      <c r="D55" s="40" t="n">
        <v>96.83</v>
      </c>
      <c r="E55" s="40" t="n">
        <v>66.89</v>
      </c>
      <c r="F55" s="40" t="n">
        <v>95.58</v>
      </c>
      <c r="H55" s="40" t="n">
        <v>6.46</v>
      </c>
      <c r="I55" s="40" t="n">
        <v>1.97</v>
      </c>
      <c r="J55" s="40" t="n">
        <v>12.26</v>
      </c>
      <c r="K55" s="40" t="n">
        <v>9.71</v>
      </c>
      <c r="M55" s="40" t="n">
        <v>51.54</v>
      </c>
      <c r="N55" s="40" t="n">
        <v>94.92</v>
      </c>
      <c r="O55" s="40" t="n">
        <v>58.69</v>
      </c>
      <c r="P55" s="40" t="n">
        <v>86.3</v>
      </c>
    </row>
    <row r="56" customFormat="false" ht="11.25" hidden="false" customHeight="true" outlineLevel="0" collapsed="false">
      <c r="A56" s="16" t="s">
        <v>41</v>
      </c>
      <c r="B56" s="13"/>
    </row>
    <row r="57" customFormat="false" ht="11.25" hidden="false" customHeight="true" outlineLevel="0" collapsed="false">
      <c r="A57" s="16"/>
      <c r="B57" s="13" t="n">
        <v>1997</v>
      </c>
      <c r="C57" s="40" t="n">
        <v>78.81</v>
      </c>
      <c r="D57" s="40" t="n">
        <v>96.5</v>
      </c>
      <c r="E57" s="40" t="n">
        <v>71.64</v>
      </c>
      <c r="F57" s="40" t="n">
        <v>94.57</v>
      </c>
      <c r="H57" s="40" t="n">
        <v>1.03</v>
      </c>
      <c r="I57" s="40" t="n">
        <v>1.49</v>
      </c>
      <c r="J57" s="40" t="n">
        <v>6.35</v>
      </c>
      <c r="K57" s="40" t="n">
        <v>3.61</v>
      </c>
      <c r="M57" s="40" t="n">
        <v>78</v>
      </c>
      <c r="N57" s="40" t="n">
        <v>95.06</v>
      </c>
      <c r="O57" s="40" t="n">
        <v>67.09</v>
      </c>
      <c r="P57" s="40" t="n">
        <v>91.15</v>
      </c>
    </row>
    <row r="58" customFormat="false" ht="11.25" hidden="false" customHeight="true" outlineLevel="0" collapsed="false">
      <c r="A58" s="19"/>
      <c r="B58" s="20" t="n">
        <v>2002</v>
      </c>
      <c r="C58" s="43" t="n">
        <v>81.64</v>
      </c>
      <c r="D58" s="43" t="n">
        <v>97.93</v>
      </c>
      <c r="E58" s="43" t="n">
        <v>69.01</v>
      </c>
      <c r="F58" s="43" t="n">
        <v>92.49</v>
      </c>
      <c r="G58" s="72"/>
      <c r="H58" s="43" t="n">
        <v>0.91</v>
      </c>
      <c r="I58" s="43" t="n">
        <v>0.38</v>
      </c>
      <c r="J58" s="43" t="n">
        <v>7.41</v>
      </c>
      <c r="K58" s="43" t="n">
        <v>5.64</v>
      </c>
      <c r="L58" s="72"/>
      <c r="M58" s="43" t="n">
        <v>80.9</v>
      </c>
      <c r="N58" s="43" t="n">
        <v>97.55</v>
      </c>
      <c r="O58" s="43" t="n">
        <v>63.9</v>
      </c>
      <c r="P58" s="43" t="n">
        <v>87.28</v>
      </c>
    </row>
    <row r="59" customFormat="false" ht="11.25" hidden="false" customHeight="true" outlineLevel="0" collapsed="false">
      <c r="A59" s="1"/>
      <c r="B59" s="13"/>
    </row>
    <row r="60" customFormat="false" ht="11.25" hidden="false" customHeight="true" outlineLevel="0" collapsed="false">
      <c r="A60" s="24" t="s">
        <v>42</v>
      </c>
      <c r="B60" s="25"/>
    </row>
  </sheetData>
  <mergeCells count="11">
    <mergeCell ref="A7:A10"/>
    <mergeCell ref="B7:B10"/>
    <mergeCell ref="C7:F7"/>
    <mergeCell ref="H7:K7"/>
    <mergeCell ref="M7:P7"/>
    <mergeCell ref="C8:D8"/>
    <mergeCell ref="E8:F8"/>
    <mergeCell ref="H8:I8"/>
    <mergeCell ref="J8:K8"/>
    <mergeCell ref="M8:N8"/>
    <mergeCell ref="O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85"/>
    <col collapsed="false" customWidth="true" hidden="false" outlineLevel="0" max="4" min="3" style="0" width="8.85"/>
    <col collapsed="false" customWidth="true" hidden="false" outlineLevel="0" max="5" min="5" style="0" width="1.85"/>
    <col collapsed="false" customWidth="true" hidden="false" outlineLevel="0" max="7" min="6" style="0" width="8.85"/>
  </cols>
  <sheetData>
    <row r="5" s="45" customFormat="true" ht="11.25" hidden="false" customHeight="true" outlineLevel="0" collapsed="false">
      <c r="A5" s="32" t="s">
        <v>69</v>
      </c>
      <c r="B5" s="32"/>
      <c r="C5" s="32"/>
      <c r="D5" s="32"/>
      <c r="E5" s="32"/>
      <c r="F5" s="32"/>
      <c r="G5" s="32"/>
      <c r="H5" s="26"/>
    </row>
    <row r="6" s="45" customFormat="true" ht="11.25" hidden="false" customHeight="true" outlineLevel="0" collapsed="false">
      <c r="A6" s="33"/>
      <c r="B6" s="33"/>
      <c r="C6" s="33"/>
      <c r="D6" s="33"/>
      <c r="E6" s="33"/>
      <c r="F6" s="33"/>
      <c r="G6" s="33"/>
      <c r="H6" s="26"/>
    </row>
    <row r="7" s="45" customFormat="true" ht="11.25" hidden="false" customHeight="true" outlineLevel="0" collapsed="false">
      <c r="A7" s="70" t="s">
        <v>1</v>
      </c>
      <c r="B7" s="37" t="s">
        <v>2</v>
      </c>
      <c r="C7" s="8" t="s">
        <v>70</v>
      </c>
      <c r="D7" s="8"/>
      <c r="E7" s="8"/>
      <c r="F7" s="8"/>
      <c r="G7" s="8"/>
      <c r="H7" s="26"/>
    </row>
    <row r="8" s="45" customFormat="true" ht="11.25" hidden="false" customHeight="true" outlineLevel="0" collapsed="false">
      <c r="A8" s="70"/>
      <c r="B8" s="37"/>
      <c r="C8" s="38" t="s">
        <v>3</v>
      </c>
      <c r="D8" s="38"/>
      <c r="E8" s="38"/>
      <c r="F8" s="38" t="s">
        <v>71</v>
      </c>
      <c r="G8" s="38"/>
      <c r="H8" s="26"/>
    </row>
    <row r="9" s="45" customFormat="true" ht="11.25" hidden="false" customHeight="true" outlineLevel="0" collapsed="false">
      <c r="A9" s="70"/>
      <c r="B9" s="37"/>
      <c r="C9" s="34" t="s">
        <v>67</v>
      </c>
      <c r="D9" s="34" t="s">
        <v>68</v>
      </c>
      <c r="E9" s="34"/>
      <c r="F9" s="34" t="s">
        <v>67</v>
      </c>
      <c r="G9" s="34" t="s">
        <v>68</v>
      </c>
      <c r="H9" s="26"/>
    </row>
    <row r="10" s="45" customFormat="true" ht="11.25" hidden="false" customHeight="true" outlineLevel="0" collapsed="false">
      <c r="A10" s="70"/>
      <c r="B10" s="37"/>
      <c r="C10" s="39" t="s">
        <v>10</v>
      </c>
      <c r="D10" s="39" t="s">
        <v>11</v>
      </c>
      <c r="E10" s="39"/>
      <c r="F10" s="39" t="s">
        <v>13</v>
      </c>
      <c r="G10" s="39" t="s">
        <v>14</v>
      </c>
      <c r="H10" s="26"/>
    </row>
    <row r="11" customFormat="false" ht="11.25" hidden="false" customHeight="true" outlineLevel="0" collapsed="false">
      <c r="A11" s="1" t="s">
        <v>25</v>
      </c>
      <c r="B11" s="13"/>
    </row>
    <row r="12" customFormat="false" ht="11.25" hidden="false" customHeight="true" outlineLevel="0" collapsed="false">
      <c r="A12" s="1"/>
      <c r="B12" s="13" t="n">
        <v>1997</v>
      </c>
      <c r="C12" s="40" t="n">
        <v>0.41760051</v>
      </c>
      <c r="D12" s="40" t="n">
        <v>0.45751044</v>
      </c>
      <c r="E12" s="40"/>
      <c r="F12" s="40" t="n">
        <v>0.0604036</v>
      </c>
      <c r="G12" s="40" t="n">
        <v>0.07079489</v>
      </c>
    </row>
    <row r="13" customFormat="false" ht="11.25" hidden="false" customHeight="true" outlineLevel="0" collapsed="false">
      <c r="A13" s="1"/>
      <c r="B13" s="13" t="n">
        <v>2002</v>
      </c>
      <c r="C13" s="40" t="n">
        <v>0.39844379</v>
      </c>
      <c r="D13" s="40" t="n">
        <v>0.48281282</v>
      </c>
      <c r="E13" s="40"/>
      <c r="F13" s="40" t="n">
        <v>0.09587436</v>
      </c>
      <c r="G13" s="40" t="n">
        <v>0.08679566</v>
      </c>
    </row>
    <row r="14" customFormat="false" ht="11.25" hidden="false" customHeight="true" outlineLevel="0" collapsed="false">
      <c r="A14" s="1" t="s">
        <v>26</v>
      </c>
      <c r="B14" s="13"/>
    </row>
    <row r="15" customFormat="false" ht="11.25" hidden="false" customHeight="true" outlineLevel="0" collapsed="false">
      <c r="A15" s="1"/>
      <c r="B15" s="13" t="n">
        <v>1995</v>
      </c>
      <c r="C15" s="40" t="n">
        <v>0.19637185</v>
      </c>
      <c r="D15" s="40" t="n">
        <v>0.34279984</v>
      </c>
      <c r="E15" s="40"/>
      <c r="F15" s="40" t="n">
        <v>0.04836917</v>
      </c>
      <c r="G15" s="40" t="n">
        <v>0.09376239</v>
      </c>
    </row>
    <row r="16" customFormat="false" ht="11.25" hidden="false" customHeight="true" outlineLevel="0" collapsed="false">
      <c r="A16" s="1"/>
      <c r="B16" s="13" t="n">
        <v>2002</v>
      </c>
      <c r="C16" s="40" t="n">
        <v>0.1462726</v>
      </c>
      <c r="D16" s="40" t="n">
        <v>0.31115541</v>
      </c>
      <c r="E16" s="40"/>
      <c r="F16" s="40" t="n">
        <v>0.03199615</v>
      </c>
      <c r="G16" s="40" t="n">
        <v>0.0575917</v>
      </c>
    </row>
    <row r="17" customFormat="false" ht="11.25" hidden="false" customHeight="true" outlineLevel="0" collapsed="false">
      <c r="A17" s="1" t="s">
        <v>27</v>
      </c>
      <c r="B17" s="13"/>
    </row>
    <row r="18" customFormat="false" ht="11.25" hidden="false" customHeight="true" outlineLevel="0" collapsed="false">
      <c r="A18" s="1"/>
      <c r="B18" s="13" t="n">
        <v>1990</v>
      </c>
      <c r="C18" s="40" t="n">
        <v>0.00640846</v>
      </c>
      <c r="D18" s="40" t="n">
        <v>0.01657823</v>
      </c>
      <c r="E18" s="40"/>
      <c r="F18" s="40" t="n">
        <v>0.00099644</v>
      </c>
      <c r="G18" s="40" t="n">
        <v>0.00413042</v>
      </c>
    </row>
    <row r="19" customFormat="false" ht="11.25" hidden="false" customHeight="true" outlineLevel="0" collapsed="false">
      <c r="A19" s="1"/>
      <c r="B19" s="13" t="n">
        <v>2000</v>
      </c>
      <c r="C19" s="40" t="n">
        <v>0.00167992</v>
      </c>
      <c r="D19" s="40" t="n">
        <v>0.00772185</v>
      </c>
      <c r="E19" s="40"/>
      <c r="F19" s="40" t="n">
        <v>0.001788</v>
      </c>
      <c r="G19" s="40" t="n">
        <v>0.00570221</v>
      </c>
    </row>
    <row r="20" customFormat="false" ht="11.25" hidden="false" customHeight="true" outlineLevel="0" collapsed="false">
      <c r="A20" s="1" t="s">
        <v>28</v>
      </c>
      <c r="B20" s="13"/>
    </row>
    <row r="21" customFormat="false" ht="11.25" hidden="false" customHeight="true" outlineLevel="0" collapsed="false">
      <c r="A21" s="1"/>
      <c r="B21" s="13" t="n">
        <v>1996</v>
      </c>
      <c r="C21" s="40" t="n">
        <v>0.0312127</v>
      </c>
      <c r="D21" s="40" t="n">
        <v>0.1406503</v>
      </c>
      <c r="E21" s="40"/>
      <c r="F21" s="40" t="n">
        <v>0.01426412</v>
      </c>
      <c r="G21" s="40" t="n">
        <v>0.02258914</v>
      </c>
    </row>
    <row r="22" customFormat="false" ht="11.25" hidden="false" customHeight="true" outlineLevel="0" collapsed="false">
      <c r="A22" s="1"/>
      <c r="B22" s="13" t="n">
        <v>1999</v>
      </c>
      <c r="C22" s="40" t="n">
        <v>0.03157492</v>
      </c>
      <c r="D22" s="40" t="n">
        <v>0.11058689</v>
      </c>
      <c r="E22" s="40"/>
      <c r="F22" s="40" t="n">
        <v>0.00925082</v>
      </c>
      <c r="G22" s="40" t="n">
        <v>0.02355779</v>
      </c>
    </row>
    <row r="23" customFormat="false" ht="11.25" hidden="false" customHeight="true" outlineLevel="0" collapsed="false">
      <c r="A23" s="1" t="s">
        <v>29</v>
      </c>
      <c r="B23" s="13"/>
    </row>
    <row r="24" customFormat="false" ht="11.25" hidden="false" customHeight="true" outlineLevel="0" collapsed="false">
      <c r="A24" s="1"/>
      <c r="B24" s="13" t="n">
        <v>1992</v>
      </c>
      <c r="C24" s="40" t="n">
        <v>0.02281374</v>
      </c>
      <c r="D24" s="40" t="n">
        <v>0.0622391</v>
      </c>
      <c r="E24" s="40"/>
      <c r="F24" s="40" t="n">
        <v>0.01307514</v>
      </c>
      <c r="G24" s="40" t="n">
        <v>0.0186452</v>
      </c>
    </row>
    <row r="25" customFormat="false" ht="11.25" hidden="false" customHeight="true" outlineLevel="0" collapsed="false">
      <c r="A25" s="1"/>
      <c r="B25" s="13" t="n">
        <v>2001</v>
      </c>
      <c r="C25" s="40" t="n">
        <v>0.01599098</v>
      </c>
      <c r="D25" s="40" t="n">
        <v>0.0547538</v>
      </c>
      <c r="E25" s="40"/>
      <c r="F25" s="40" t="n">
        <v>0.00960808</v>
      </c>
      <c r="G25" s="40" t="n">
        <v>0.02121652</v>
      </c>
    </row>
    <row r="26" customFormat="false" ht="11.25" hidden="false" customHeight="true" outlineLevel="0" collapsed="false">
      <c r="A26" s="1" t="s">
        <v>30</v>
      </c>
      <c r="B26" s="13"/>
    </row>
    <row r="27" customFormat="false" ht="11.25" hidden="false" customHeight="true" outlineLevel="0" collapsed="false">
      <c r="A27" s="1"/>
      <c r="B27" s="13" t="n">
        <v>1997</v>
      </c>
      <c r="C27" s="40" t="n">
        <v>0.00382387</v>
      </c>
      <c r="D27" s="40" t="n">
        <v>0.06504204</v>
      </c>
      <c r="E27" s="40"/>
      <c r="F27" s="40" t="n">
        <v>0.01466567</v>
      </c>
      <c r="G27" s="40" t="n">
        <v>0.0358382</v>
      </c>
    </row>
    <row r="28" customFormat="false" ht="11.25" hidden="false" customHeight="true" outlineLevel="0" collapsed="false">
      <c r="A28" s="1" t="s">
        <v>31</v>
      </c>
      <c r="B28" s="13"/>
      <c r="C28" s="40"/>
      <c r="D28" s="40"/>
      <c r="E28" s="40"/>
      <c r="F28" s="40"/>
      <c r="G28" s="40"/>
    </row>
    <row r="29" customFormat="false" ht="11.25" hidden="false" customHeight="true" outlineLevel="0" collapsed="false">
      <c r="A29" s="1"/>
      <c r="B29" s="13" t="n">
        <v>1994</v>
      </c>
      <c r="C29" s="40" t="n">
        <v>0.18601821</v>
      </c>
      <c r="D29" s="40" t="n">
        <v>0.32461163</v>
      </c>
      <c r="E29" s="40"/>
      <c r="F29" s="40" t="n">
        <v>0.08063868</v>
      </c>
      <c r="G29" s="40" t="n">
        <v>0.13827628</v>
      </c>
    </row>
    <row r="30" customFormat="false" ht="11.25" hidden="false" customHeight="true" outlineLevel="0" collapsed="false">
      <c r="A30" s="1"/>
      <c r="B30" s="13" t="n">
        <v>1998</v>
      </c>
      <c r="C30" s="40" t="n">
        <v>0.23590676</v>
      </c>
      <c r="D30" s="40" t="n">
        <v>0.38253012</v>
      </c>
      <c r="E30" s="40"/>
      <c r="F30" s="40" t="n">
        <v>0.1018665</v>
      </c>
      <c r="G30" s="40" t="n">
        <v>0.13865854</v>
      </c>
    </row>
    <row r="31" customFormat="false" ht="11.25" hidden="false" customHeight="true" outlineLevel="0" collapsed="false">
      <c r="A31" s="1" t="s">
        <v>32</v>
      </c>
      <c r="B31" s="13"/>
      <c r="C31" s="40"/>
      <c r="D31" s="40"/>
      <c r="E31" s="40"/>
      <c r="F31" s="40"/>
      <c r="G31" s="40"/>
    </row>
    <row r="32" customFormat="false" ht="11.25" hidden="false" customHeight="true" outlineLevel="0" collapsed="false">
      <c r="A32" s="1"/>
      <c r="B32" s="13" t="n">
        <v>1991</v>
      </c>
      <c r="C32" s="40" t="n">
        <v>0.05332318</v>
      </c>
      <c r="D32" s="40" t="n">
        <v>0.18795574</v>
      </c>
      <c r="E32" s="40"/>
      <c r="F32" s="40" t="n">
        <v>0.0562937</v>
      </c>
      <c r="G32" s="40" t="n">
        <v>0.07549182</v>
      </c>
    </row>
    <row r="33" customFormat="false" ht="11.25" hidden="false" customHeight="true" outlineLevel="0" collapsed="false">
      <c r="A33" s="1"/>
      <c r="B33" s="13" t="n">
        <v>2002</v>
      </c>
      <c r="C33" s="40" t="n">
        <v>0.03002053</v>
      </c>
      <c r="D33" s="40" t="n">
        <v>0.11439738</v>
      </c>
      <c r="E33" s="40"/>
      <c r="F33" s="40" t="n">
        <v>0.03051987</v>
      </c>
      <c r="G33" s="40" t="n">
        <v>0.03087864</v>
      </c>
    </row>
    <row r="34" customFormat="false" ht="11.25" hidden="false" customHeight="true" outlineLevel="0" collapsed="false">
      <c r="A34" s="1" t="s">
        <v>33</v>
      </c>
      <c r="B34" s="13"/>
      <c r="C34" s="40"/>
      <c r="D34" s="40"/>
      <c r="E34" s="40"/>
      <c r="F34" s="40"/>
      <c r="G34" s="40"/>
    </row>
    <row r="35" customFormat="false" ht="11.25" hidden="false" customHeight="true" outlineLevel="0" collapsed="false">
      <c r="A35" s="1"/>
      <c r="B35" s="13" t="n">
        <v>2000</v>
      </c>
      <c r="C35" s="40" t="n">
        <v>0.15171237</v>
      </c>
      <c r="D35" s="40" t="n">
        <v>0.32028833</v>
      </c>
      <c r="E35" s="40"/>
      <c r="F35" s="40" t="n">
        <v>0.11660539</v>
      </c>
      <c r="G35" s="40" t="n">
        <v>0.1433702</v>
      </c>
    </row>
    <row r="36" customFormat="false" ht="11.25" hidden="false" customHeight="true" outlineLevel="0" collapsed="false">
      <c r="A36" s="1" t="s">
        <v>34</v>
      </c>
      <c r="B36" s="13"/>
      <c r="C36" s="40"/>
      <c r="D36" s="40"/>
      <c r="E36" s="40"/>
      <c r="F36" s="40"/>
      <c r="G36" s="40"/>
    </row>
    <row r="37" customFormat="false" ht="11.25" hidden="false" customHeight="true" outlineLevel="0" collapsed="false">
      <c r="A37" s="1"/>
      <c r="B37" s="13" t="n">
        <v>2001</v>
      </c>
      <c r="C37" s="40" t="n">
        <v>0.01427626</v>
      </c>
      <c r="D37" s="40" t="n">
        <v>0.04211011</v>
      </c>
      <c r="E37" s="40"/>
      <c r="F37" s="40" t="n">
        <v>0.01020703</v>
      </c>
      <c r="G37" s="40" t="n">
        <v>0.01869843</v>
      </c>
    </row>
    <row r="38" customFormat="false" ht="11.25" hidden="false" customHeight="true" outlineLevel="0" collapsed="false">
      <c r="A38" s="1" t="s">
        <v>35</v>
      </c>
      <c r="B38" s="13"/>
    </row>
    <row r="39" customFormat="false" ht="11.25" hidden="false" customHeight="true" outlineLevel="0" collapsed="false">
      <c r="A39" s="1"/>
      <c r="B39" s="13" t="n">
        <v>1992</v>
      </c>
      <c r="C39" s="40" t="n">
        <v>0.02027179</v>
      </c>
      <c r="D39" s="40" t="n">
        <v>0.11786346</v>
      </c>
      <c r="E39" s="40"/>
      <c r="F39" s="40" t="n">
        <v>0.02803572</v>
      </c>
      <c r="G39" s="40" t="n">
        <v>0.05863884</v>
      </c>
    </row>
    <row r="40" customFormat="false" ht="11.25" hidden="false" customHeight="true" outlineLevel="0" collapsed="false">
      <c r="A40" s="1"/>
      <c r="B40" s="13" t="n">
        <v>2003</v>
      </c>
      <c r="C40" s="40" t="n">
        <v>0.03032267</v>
      </c>
      <c r="D40" s="40" t="n">
        <v>0.1332165</v>
      </c>
      <c r="E40" s="40"/>
      <c r="F40" s="40" t="n">
        <v>0.03118202</v>
      </c>
      <c r="G40" s="40" t="n">
        <v>0.03737411</v>
      </c>
    </row>
    <row r="41" customFormat="false" ht="11.25" hidden="false" customHeight="true" outlineLevel="0" collapsed="false">
      <c r="A41" s="1" t="s">
        <v>36</v>
      </c>
      <c r="B41" s="13"/>
    </row>
    <row r="42" customFormat="false" ht="11.25" hidden="false" customHeight="true" outlineLevel="0" collapsed="false">
      <c r="A42" s="1"/>
      <c r="B42" s="13" t="n">
        <v>1990</v>
      </c>
      <c r="C42" s="40" t="n">
        <v>0</v>
      </c>
      <c r="D42" s="40" t="n">
        <v>0.01148069</v>
      </c>
      <c r="E42" s="40"/>
      <c r="F42" s="40" t="n">
        <v>0</v>
      </c>
      <c r="G42" s="40" t="n">
        <v>0.00174029</v>
      </c>
    </row>
    <row r="43" customFormat="false" ht="11.25" hidden="false" customHeight="true" outlineLevel="0" collapsed="false">
      <c r="A43" s="1"/>
      <c r="B43" s="13" t="n">
        <v>1999</v>
      </c>
      <c r="C43" s="40" t="n">
        <v>0</v>
      </c>
      <c r="D43" s="40" t="n">
        <v>0.00223324</v>
      </c>
      <c r="E43" s="40"/>
      <c r="F43" s="40" t="n">
        <v>0</v>
      </c>
      <c r="G43" s="40" t="n">
        <v>0</v>
      </c>
    </row>
    <row r="44" customFormat="false" ht="11.25" hidden="false" customHeight="true" outlineLevel="0" collapsed="false">
      <c r="A44" s="1" t="s">
        <v>37</v>
      </c>
      <c r="B44" s="13"/>
    </row>
    <row r="45" customFormat="false" ht="11.25" hidden="false" customHeight="true" outlineLevel="0" collapsed="false">
      <c r="A45" s="1"/>
      <c r="B45" s="13" t="n">
        <v>1992</v>
      </c>
      <c r="C45" s="40" t="n">
        <v>0.01869919</v>
      </c>
      <c r="D45" s="40" t="n">
        <v>0.09880261</v>
      </c>
      <c r="E45" s="40"/>
      <c r="F45" s="40" t="n">
        <v>0.01120708</v>
      </c>
      <c r="G45" s="40" t="n">
        <v>0.03174675</v>
      </c>
    </row>
    <row r="46" customFormat="false" ht="11.25" hidden="false" customHeight="true" outlineLevel="0" collapsed="false">
      <c r="A46" s="1"/>
      <c r="B46" s="13" t="n">
        <v>2002</v>
      </c>
      <c r="C46" s="40" t="n">
        <v>0.02924309</v>
      </c>
      <c r="D46" s="40" t="n">
        <v>0.09284361</v>
      </c>
      <c r="E46" s="40"/>
      <c r="F46" s="40" t="n">
        <v>0.02433885</v>
      </c>
      <c r="G46" s="40" t="n">
        <v>0.04591107</v>
      </c>
    </row>
    <row r="47" customFormat="false" ht="11.25" hidden="false" customHeight="true" outlineLevel="0" collapsed="false">
      <c r="A47" s="1" t="s">
        <v>38</v>
      </c>
      <c r="B47" s="13"/>
    </row>
    <row r="48" customFormat="false" ht="11.25" hidden="false" customHeight="true" outlineLevel="0" collapsed="false">
      <c r="A48" s="1"/>
      <c r="B48" s="13" t="n">
        <v>1993</v>
      </c>
      <c r="C48" s="40" t="n">
        <v>0.0530452</v>
      </c>
      <c r="D48" s="40" t="n">
        <v>0.17425834</v>
      </c>
      <c r="E48" s="40"/>
      <c r="F48" s="40" t="n">
        <v>0.02275556</v>
      </c>
      <c r="G48" s="40" t="n">
        <v>0.04649258</v>
      </c>
    </row>
    <row r="49" customFormat="false" ht="11.25" hidden="false" customHeight="true" outlineLevel="0" collapsed="false">
      <c r="A49" s="1"/>
      <c r="B49" s="13" t="n">
        <v>2001</v>
      </c>
      <c r="C49" s="40" t="n">
        <v>0.07483975</v>
      </c>
      <c r="D49" s="40" t="n">
        <v>0.26229626</v>
      </c>
      <c r="E49" s="40"/>
      <c r="F49" s="40" t="n">
        <v>0.05650001</v>
      </c>
      <c r="G49" s="40" t="n">
        <v>0.10399795</v>
      </c>
    </row>
    <row r="50" customFormat="false" ht="11.25" hidden="false" customHeight="true" outlineLevel="0" collapsed="false">
      <c r="A50" s="1" t="s">
        <v>39</v>
      </c>
      <c r="B50" s="13"/>
    </row>
    <row r="51" customFormat="false" ht="11.25" hidden="false" customHeight="true" outlineLevel="0" collapsed="false">
      <c r="A51" s="1"/>
      <c r="B51" s="13" t="n">
        <v>1995</v>
      </c>
      <c r="C51" s="40" t="n">
        <v>0.00761861</v>
      </c>
      <c r="D51" s="40" t="n">
        <v>0.07331871</v>
      </c>
      <c r="E51" s="40"/>
      <c r="F51" s="40" t="n">
        <v>0.00855112</v>
      </c>
      <c r="G51" s="40" t="n">
        <v>0.00856133</v>
      </c>
    </row>
    <row r="52" customFormat="false" ht="11.25" hidden="false" customHeight="true" outlineLevel="0" collapsed="false">
      <c r="A52" s="1"/>
      <c r="B52" s="13" t="n">
        <v>2002</v>
      </c>
      <c r="C52" s="40" t="n">
        <v>0.01585772</v>
      </c>
      <c r="D52" s="40" t="n">
        <v>0.06096012</v>
      </c>
      <c r="E52" s="40"/>
      <c r="F52" s="40" t="n">
        <v>0.00429593</v>
      </c>
      <c r="G52" s="40" t="n">
        <v>0.01217287</v>
      </c>
    </row>
    <row r="53" customFormat="false" ht="11.25" hidden="false" customHeight="true" outlineLevel="0" collapsed="false">
      <c r="A53" s="1" t="s">
        <v>40</v>
      </c>
      <c r="B53" s="13"/>
    </row>
    <row r="54" customFormat="false" ht="11.25" hidden="false" customHeight="true" outlineLevel="0" collapsed="false">
      <c r="A54" s="1"/>
      <c r="B54" s="13" t="n">
        <v>1997</v>
      </c>
      <c r="C54" s="40" t="n">
        <v>0.04482422</v>
      </c>
      <c r="D54" s="40" t="n">
        <v>0.16455495</v>
      </c>
      <c r="E54" s="40"/>
      <c r="F54" s="40" t="n">
        <v>0.05494846</v>
      </c>
      <c r="G54" s="40" t="n">
        <v>0.11175495</v>
      </c>
    </row>
    <row r="55" customFormat="false" ht="11.25" hidden="false" customHeight="true" outlineLevel="0" collapsed="false">
      <c r="A55" s="1"/>
      <c r="B55" s="13" t="n">
        <v>2002</v>
      </c>
      <c r="C55" s="40" t="n">
        <v>0.08006669</v>
      </c>
      <c r="D55" s="40" t="n">
        <v>0.21473336</v>
      </c>
      <c r="E55" s="40"/>
      <c r="F55" s="40" t="n">
        <v>0.04807241</v>
      </c>
      <c r="G55" s="40" t="n">
        <v>0.11126925</v>
      </c>
    </row>
    <row r="56" customFormat="false" ht="11.25" hidden="false" customHeight="true" outlineLevel="0" collapsed="false">
      <c r="A56" s="16" t="s">
        <v>41</v>
      </c>
      <c r="B56" s="17"/>
    </row>
    <row r="57" customFormat="false" ht="11.25" hidden="false" customHeight="true" outlineLevel="0" collapsed="false">
      <c r="A57" s="16"/>
      <c r="B57" s="17" t="n">
        <v>1997</v>
      </c>
      <c r="C57" s="42" t="n">
        <v>0.05463262</v>
      </c>
      <c r="D57" s="42" t="n">
        <v>0.07125563</v>
      </c>
      <c r="E57" s="42"/>
      <c r="F57" s="42" t="n">
        <v>0.03757625</v>
      </c>
      <c r="G57" s="42" t="n">
        <v>0.03326732</v>
      </c>
    </row>
    <row r="58" customFormat="false" ht="11.25" hidden="false" customHeight="true" outlineLevel="0" collapsed="false">
      <c r="A58" s="19"/>
      <c r="B58" s="20" t="n">
        <v>2002</v>
      </c>
      <c r="C58" s="43" t="n">
        <v>0.0709765</v>
      </c>
      <c r="D58" s="43" t="n">
        <v>0.08823272</v>
      </c>
      <c r="E58" s="43"/>
      <c r="F58" s="43" t="n">
        <v>0.02910854</v>
      </c>
      <c r="G58" s="43" t="n">
        <v>0.03009665</v>
      </c>
    </row>
    <row r="59" customFormat="false" ht="11.25" hidden="false" customHeight="true" outlineLevel="0" collapsed="false">
      <c r="A59" s="1"/>
      <c r="B59" s="13"/>
    </row>
    <row r="60" customFormat="false" ht="11.25" hidden="false" customHeight="true" outlineLevel="0" collapsed="false">
      <c r="A60" s="24" t="s">
        <v>42</v>
      </c>
      <c r="B60" s="25"/>
    </row>
    <row r="61" customFormat="false" ht="11.25" hidden="false" customHeight="true" outlineLevel="0" collapsed="false">
      <c r="A61" s="24"/>
      <c r="B61" s="24"/>
    </row>
  </sheetData>
  <mergeCells count="5">
    <mergeCell ref="A7:A10"/>
    <mergeCell ref="B7:B10"/>
    <mergeCell ref="C7:G7"/>
    <mergeCell ref="C8:D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3:55:38Z</dcterms:created>
  <dc:creator/>
  <dc:description/>
  <dc:language>en-US</dc:language>
  <cp:lastModifiedBy>Martin Cicowiez</cp:lastModifiedBy>
  <cp:lastPrinted>2005-01-12T11:56:25Z</cp:lastPrinted>
  <dcterms:modified xsi:type="dcterms:W3CDTF">2005-10-17T11:52:26Z</dcterms:modified>
  <cp:revision>0</cp:revision>
  <dc:subject/>
  <dc:title/>
</cp:coreProperties>
</file>